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Sheet2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SFV Status</t>
  </si>
  <si>
    <t xml:space="preserve">Annexure 1</t>
  </si>
  <si>
    <t xml:space="preserve">As on 5/9/98</t>
  </si>
  <si>
    <t xml:space="preserve">Cadre</t>
  </si>
  <si>
    <t xml:space="preserve">1C                                            (a)</t>
  </si>
  <si>
    <t xml:space="preserve">Steady State</t>
  </si>
  <si>
    <t xml:space="preserve">S/up Orgm                (b)</t>
  </si>
  <si>
    <t xml:space="preserve">AOD         (c1)</t>
  </si>
  <si>
    <t xml:space="preserve">Trainees                (c2)</t>
  </si>
  <si>
    <t xml:space="preserve">Delta                (b-c1-c2)</t>
  </si>
  <si>
    <t xml:space="preserve">To be transferred</t>
  </si>
  <si>
    <t xml:space="preserve">To be recrtd. (b-c1-c2-d)</t>
  </si>
  <si>
    <t xml:space="preserve">Offers made          (f)</t>
  </si>
  <si>
    <t xml:space="preserve">Offers made &amp; accepted                             (g)</t>
  </si>
  <si>
    <t xml:space="preserve">Balnce to be recruited              (b-c1-c2-d-g)</t>
  </si>
  <si>
    <t xml:space="preserve">Applications received         (h) </t>
  </si>
  <si>
    <t xml:space="preserve">Interview planned             (i)</t>
  </si>
  <si>
    <t xml:space="preserve">Advertisement released          (j)</t>
  </si>
  <si>
    <t xml:space="preserve">Remarks</t>
  </si>
  <si>
    <t xml:space="preserve">Mum</t>
  </si>
  <si>
    <t xml:space="preserve">PG</t>
  </si>
  <si>
    <t xml:space="preserve">Lon</t>
  </si>
  <si>
    <t xml:space="preserve">HZ</t>
  </si>
  <si>
    <t xml:space="preserve">Total (d)</t>
  </si>
  <si>
    <t xml:space="preserve">TMC</t>
  </si>
  <si>
    <t xml:space="preserve">General</t>
  </si>
  <si>
    <t xml:space="preserve">SMC</t>
  </si>
  <si>
    <t xml:space="preserve">Chem</t>
  </si>
  <si>
    <t xml:space="preserve">Mech</t>
  </si>
  <si>
    <t xml:space="preserve">Elec</t>
  </si>
  <si>
    <t xml:space="preserve">Inst</t>
  </si>
  <si>
    <t xml:space="preserve">Other</t>
  </si>
  <si>
    <t xml:space="preserve">Total</t>
  </si>
  <si>
    <t xml:space="preserve">MC</t>
  </si>
  <si>
    <t xml:space="preserve">#</t>
  </si>
  <si>
    <t xml:space="preserve">##</t>
  </si>
  <si>
    <t xml:space="preserve">###</t>
  </si>
  <si>
    <t xml:space="preserve">JMC</t>
  </si>
  <si>
    <t xml:space="preserve">  </t>
  </si>
  <si>
    <t xml:space="preserve">OC</t>
  </si>
  <si>
    <t xml:space="preserve">PO</t>
  </si>
  <si>
    <t xml:space="preserve">DOERS</t>
  </si>
  <si>
    <t xml:space="preserve">Others</t>
  </si>
  <si>
    <t xml:space="preserve">Total Regular</t>
  </si>
  <si>
    <t xml:space="preserve">Contract</t>
  </si>
  <si>
    <t xml:space="preserve">Sub Total</t>
  </si>
  <si>
    <t xml:space="preserve">Grand Total</t>
  </si>
  <si>
    <t xml:space="preserve"># : 2 surplus mechanical SMCs can occupy MC position, 34 JMC surplus also can be adjusted against MC position</t>
  </si>
  <si>
    <t xml:space="preserve">## : 3 surplus Elec SMCs and 5 surplus Elec JMCs can occupy MC position</t>
  </si>
  <si>
    <t xml:space="preserve">### : 4 surplus Inst SMCs can occupy MC position</t>
  </si>
  <si>
    <t xml:space="preserve">      80 percent of the start up organogram number sanctioned for recruitment of Doers - same incorporated in this colum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85960</xdr:colOff>
      <xdr:row>26</xdr:row>
      <xdr:rowOff>28800</xdr:rowOff>
    </xdr:from>
    <xdr:to>
      <xdr:col>16</xdr:col>
      <xdr:colOff>977760</xdr:colOff>
      <xdr:row>26</xdr:row>
      <xdr:rowOff>105480</xdr:rowOff>
    </xdr:to>
    <xdr:sp>
      <xdr:nvSpPr>
        <xdr:cNvPr id="0" name="AutoShape 117"/>
        <xdr:cNvSpPr/>
      </xdr:nvSpPr>
      <xdr:spPr>
        <a:xfrm>
          <a:off x="10504800" y="5181840"/>
          <a:ext cx="91800" cy="766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27</xdr:row>
      <xdr:rowOff>66240</xdr:rowOff>
    </xdr:from>
    <xdr:to>
      <xdr:col>16</xdr:col>
      <xdr:colOff>977760</xdr:colOff>
      <xdr:row>27</xdr:row>
      <xdr:rowOff>142920</xdr:rowOff>
    </xdr:to>
    <xdr:sp>
      <xdr:nvSpPr>
        <xdr:cNvPr id="1" name="AutoShape 118"/>
        <xdr:cNvSpPr/>
      </xdr:nvSpPr>
      <xdr:spPr>
        <a:xfrm>
          <a:off x="10504800" y="5419440"/>
          <a:ext cx="91800" cy="766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28</xdr:row>
      <xdr:rowOff>29160</xdr:rowOff>
    </xdr:from>
    <xdr:to>
      <xdr:col>16</xdr:col>
      <xdr:colOff>977760</xdr:colOff>
      <xdr:row>28</xdr:row>
      <xdr:rowOff>105480</xdr:rowOff>
    </xdr:to>
    <xdr:sp>
      <xdr:nvSpPr>
        <xdr:cNvPr id="2" name="AutoShape 119"/>
        <xdr:cNvSpPr/>
      </xdr:nvSpPr>
      <xdr:spPr>
        <a:xfrm>
          <a:off x="10504800" y="5582160"/>
          <a:ext cx="9180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29</xdr:row>
      <xdr:rowOff>28800</xdr:rowOff>
    </xdr:from>
    <xdr:to>
      <xdr:col>16</xdr:col>
      <xdr:colOff>977760</xdr:colOff>
      <xdr:row>29</xdr:row>
      <xdr:rowOff>105480</xdr:rowOff>
    </xdr:to>
    <xdr:sp>
      <xdr:nvSpPr>
        <xdr:cNvPr id="3" name="AutoShape 120"/>
        <xdr:cNvSpPr/>
      </xdr:nvSpPr>
      <xdr:spPr>
        <a:xfrm>
          <a:off x="10504800" y="5781960"/>
          <a:ext cx="91800" cy="766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30</xdr:row>
      <xdr:rowOff>19080</xdr:rowOff>
    </xdr:from>
    <xdr:to>
      <xdr:col>16</xdr:col>
      <xdr:colOff>977760</xdr:colOff>
      <xdr:row>30</xdr:row>
      <xdr:rowOff>95400</xdr:rowOff>
    </xdr:to>
    <xdr:sp>
      <xdr:nvSpPr>
        <xdr:cNvPr id="4" name="AutoShape 121"/>
        <xdr:cNvSpPr/>
      </xdr:nvSpPr>
      <xdr:spPr>
        <a:xfrm>
          <a:off x="10504800" y="5972040"/>
          <a:ext cx="9180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31</xdr:row>
      <xdr:rowOff>18720</xdr:rowOff>
    </xdr:from>
    <xdr:to>
      <xdr:col>16</xdr:col>
      <xdr:colOff>977760</xdr:colOff>
      <xdr:row>31</xdr:row>
      <xdr:rowOff>95040</xdr:rowOff>
    </xdr:to>
    <xdr:sp>
      <xdr:nvSpPr>
        <xdr:cNvPr id="5" name="AutoShape 122"/>
        <xdr:cNvSpPr/>
      </xdr:nvSpPr>
      <xdr:spPr>
        <a:xfrm>
          <a:off x="10504800" y="6171840"/>
          <a:ext cx="9180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1</xdr:row>
      <xdr:rowOff>47880</xdr:rowOff>
    </xdr:from>
    <xdr:to>
      <xdr:col>0</xdr:col>
      <xdr:colOff>172800</xdr:colOff>
      <xdr:row>51</xdr:row>
      <xdr:rowOff>123840</xdr:rowOff>
    </xdr:to>
    <xdr:sp>
      <xdr:nvSpPr>
        <xdr:cNvPr id="6" name="AutoShape 123"/>
        <xdr:cNvSpPr/>
      </xdr:nvSpPr>
      <xdr:spPr>
        <a:xfrm>
          <a:off x="80640" y="8534520"/>
          <a:ext cx="92160" cy="759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R/KEYGAPS/Comparison%20with%20AOD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parison%20with%20AOD%20(MDA)after%20cycl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Fuel"/>
      <sheetName val="OM&amp;S"/>
      <sheetName val="CPP&amp;U"/>
      <sheetName val="Services"/>
      <sheetName val="Petrochem"/>
      <sheetName val="Overall as per JMM"/>
      <sheetName val="Summary"/>
      <sheetName val="Overall as per Rev 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Fuel"/>
      <sheetName val="OM&amp;S"/>
      <sheetName val="CPP&amp;U"/>
      <sheetName val="Services"/>
      <sheetName val="Petrochem"/>
      <sheetName val="Overall as per JMM"/>
      <sheetName val="Summary"/>
      <sheetName val="Overall as per Rev 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BS6">
            <v>6</v>
          </cell>
          <cell r="BT6">
            <v>6</v>
          </cell>
          <cell r="BU6">
            <v>8</v>
          </cell>
        </row>
        <row r="7">
          <cell r="BS7">
            <v>26</v>
          </cell>
          <cell r="BT7">
            <v>27</v>
          </cell>
          <cell r="BU7">
            <v>22</v>
          </cell>
        </row>
        <row r="8">
          <cell r="BS8">
            <v>16</v>
          </cell>
          <cell r="BT8">
            <v>17</v>
          </cell>
          <cell r="BU8">
            <v>17</v>
          </cell>
        </row>
        <row r="9">
          <cell r="BS9">
            <v>1</v>
          </cell>
          <cell r="BT9">
            <v>1</v>
          </cell>
          <cell r="BU9">
            <v>4</v>
          </cell>
        </row>
        <row r="10">
          <cell r="BS10">
            <v>3</v>
          </cell>
          <cell r="BT10">
            <v>3</v>
          </cell>
          <cell r="BU10">
            <v>7</v>
          </cell>
        </row>
        <row r="11">
          <cell r="BS11">
            <v>8</v>
          </cell>
          <cell r="BT11">
            <v>8</v>
          </cell>
          <cell r="BU11">
            <v>4</v>
          </cell>
        </row>
        <row r="13">
          <cell r="BS13">
            <v>72</v>
          </cell>
          <cell r="BT13">
            <v>94</v>
          </cell>
          <cell r="BU13">
            <v>33</v>
          </cell>
        </row>
        <row r="14">
          <cell r="BS14">
            <v>33</v>
          </cell>
          <cell r="BT14">
            <v>46</v>
          </cell>
          <cell r="BU14">
            <v>18</v>
          </cell>
        </row>
        <row r="15">
          <cell r="BS15">
            <v>17</v>
          </cell>
          <cell r="BT15">
            <v>19</v>
          </cell>
          <cell r="BU15">
            <v>9</v>
          </cell>
        </row>
        <row r="16">
          <cell r="BS16">
            <v>16</v>
          </cell>
          <cell r="BT16">
            <v>16</v>
          </cell>
          <cell r="BU16">
            <v>9</v>
          </cell>
        </row>
        <row r="17">
          <cell r="BS17">
            <v>32</v>
          </cell>
          <cell r="BT17">
            <v>32</v>
          </cell>
          <cell r="BU17">
            <v>3</v>
          </cell>
        </row>
        <row r="19">
          <cell r="BS19">
            <v>327</v>
          </cell>
          <cell r="BT19">
            <v>430</v>
          </cell>
          <cell r="BU19">
            <v>235</v>
          </cell>
        </row>
        <row r="20">
          <cell r="BS20">
            <v>103</v>
          </cell>
          <cell r="BT20">
            <v>121</v>
          </cell>
          <cell r="BU20">
            <v>143</v>
          </cell>
        </row>
        <row r="21">
          <cell r="BS21">
            <v>48</v>
          </cell>
          <cell r="BT21">
            <v>66</v>
          </cell>
          <cell r="BU21">
            <v>68</v>
          </cell>
        </row>
        <row r="22">
          <cell r="BS22">
            <v>93</v>
          </cell>
          <cell r="BT22">
            <v>115</v>
          </cell>
          <cell r="BU22">
            <v>86</v>
          </cell>
        </row>
        <row r="23">
          <cell r="BS23">
            <v>41</v>
          </cell>
          <cell r="BT23">
            <v>41</v>
          </cell>
          <cell r="BU23">
            <v>23</v>
          </cell>
        </row>
        <row r="31">
          <cell r="BS31">
            <v>112</v>
          </cell>
          <cell r="BT31">
            <v>138</v>
          </cell>
          <cell r="BU31">
            <v>81</v>
          </cell>
        </row>
        <row r="32">
          <cell r="BS32">
            <v>114</v>
          </cell>
          <cell r="BT32">
            <v>114</v>
          </cell>
          <cell r="BU32">
            <v>20</v>
          </cell>
        </row>
        <row r="34">
          <cell r="BS34">
            <v>442</v>
          </cell>
          <cell r="BT34">
            <v>444</v>
          </cell>
          <cell r="BU34">
            <v>3</v>
          </cell>
        </row>
        <row r="36">
          <cell r="BS36">
            <v>143</v>
          </cell>
          <cell r="BT36">
            <v>138</v>
          </cell>
          <cell r="BU36">
            <v>7</v>
          </cell>
        </row>
        <row r="38">
          <cell r="BS38">
            <v>80</v>
          </cell>
          <cell r="BT38">
            <v>87</v>
          </cell>
          <cell r="BU38">
            <v>1</v>
          </cell>
        </row>
        <row r="40">
          <cell r="BS40">
            <v>59</v>
          </cell>
          <cell r="BT40">
            <v>69</v>
          </cell>
          <cell r="BU40">
            <v>0</v>
          </cell>
        </row>
        <row r="42">
          <cell r="BS42">
            <v>63</v>
          </cell>
          <cell r="BT42">
            <v>63</v>
          </cell>
          <cell r="BU42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4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0.13"/>
    <col collapsed="false" customWidth="true" hidden="true" outlineLevel="0" max="3" min="3" style="1" width="8.99"/>
    <col collapsed="false" customWidth="true" hidden="false" outlineLevel="0" max="4" min="4" style="1" width="15.85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true" outlineLevel="0" max="9" min="9" style="1" width="6.99"/>
    <col collapsed="false" customWidth="true" hidden="true" outlineLevel="0" max="10" min="10" style="1" width="5.13"/>
    <col collapsed="false" customWidth="true" hidden="true" outlineLevel="0" max="11" min="11" style="1" width="5.85"/>
    <col collapsed="false" customWidth="true" hidden="true" outlineLevel="0" max="12" min="12" style="1" width="4.85"/>
    <col collapsed="false" customWidth="true" hidden="false" outlineLevel="0" max="13" min="13" style="1" width="13.56"/>
    <col collapsed="false" customWidth="true" hidden="false" outlineLevel="0" max="14" min="14" style="1" width="11.99"/>
    <col collapsed="false" customWidth="true" hidden="true" outlineLevel="0" max="15" min="15" style="1" width="22.14"/>
    <col collapsed="false" customWidth="true" hidden="false" outlineLevel="0" max="16" min="16" style="1" width="11.7"/>
    <col collapsed="false" customWidth="true" hidden="false" outlineLevel="0" max="17" min="17" style="1" width="16.84"/>
    <col collapsed="false" customWidth="true" hidden="true" outlineLevel="0" max="20" min="18" style="1" width="22.14"/>
    <col collapsed="false" customWidth="true" hidden="false" outlineLevel="0" max="21" min="21" style="1" width="12.85"/>
    <col collapsed="false" customWidth="false" hidden="false" outlineLevel="0" max="257" min="22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 t="s">
        <v>1</v>
      </c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 t="s">
        <v>2</v>
      </c>
    </row>
    <row r="3" customFormat="false" ht="51" hidden="false" customHeight="false" outlineLevel="0" collapsed="false">
      <c r="A3" s="7" t="s">
        <v>3</v>
      </c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/>
      <c r="J3" s="9"/>
      <c r="K3" s="9"/>
      <c r="L3" s="9"/>
      <c r="M3" s="9" t="s">
        <v>10</v>
      </c>
      <c r="N3" s="9" t="s">
        <v>11</v>
      </c>
      <c r="O3" s="9" t="s">
        <v>12</v>
      </c>
      <c r="P3" s="9" t="s">
        <v>13</v>
      </c>
      <c r="Q3" s="9" t="s">
        <v>14</v>
      </c>
      <c r="R3" s="9" t="s">
        <v>15</v>
      </c>
      <c r="S3" s="9" t="s">
        <v>16</v>
      </c>
      <c r="T3" s="9" t="s">
        <v>17</v>
      </c>
      <c r="U3" s="11" t="s">
        <v>18</v>
      </c>
    </row>
    <row r="4" s="4" customFormat="true" ht="13.5" hidden="false" customHeight="false" outlineLevel="0" collapsed="false">
      <c r="A4" s="12"/>
      <c r="B4" s="13"/>
      <c r="C4" s="14"/>
      <c r="D4" s="14"/>
      <c r="E4" s="14"/>
      <c r="F4" s="14"/>
      <c r="G4" s="15"/>
      <c r="H4" s="14"/>
      <c r="I4" s="16" t="s">
        <v>19</v>
      </c>
      <c r="J4" s="16" t="s">
        <v>20</v>
      </c>
      <c r="K4" s="16" t="s">
        <v>21</v>
      </c>
      <c r="L4" s="16" t="s">
        <v>22</v>
      </c>
      <c r="M4" s="17" t="s">
        <v>23</v>
      </c>
      <c r="N4" s="14"/>
      <c r="O4" s="14"/>
      <c r="P4" s="14"/>
      <c r="Q4" s="14"/>
      <c r="R4" s="14"/>
      <c r="S4" s="14"/>
      <c r="T4" s="14"/>
      <c r="U4" s="18"/>
    </row>
    <row r="5" customFormat="false" ht="12.75" hidden="false" customHeight="false" outlineLevel="0" collapsed="false">
      <c r="A5" s="19" t="s">
        <v>24</v>
      </c>
      <c r="B5" s="20" t="s">
        <v>25</v>
      </c>
      <c r="C5" s="9" t="n">
        <f aca="false">'[1]Overall as per Rev 0'!CF6</f>
        <v>0</v>
      </c>
      <c r="D5" s="9" t="n">
        <f aca="false">'[2]Overall as per Rev 0'!BS6</f>
        <v>6</v>
      </c>
      <c r="E5" s="9" t="n">
        <f aca="false">'[2]Overall as per Rev 0'!BT6</f>
        <v>6</v>
      </c>
      <c r="F5" s="9" t="n">
        <f aca="false">'[2]Overall as per Rev 0'!BU6</f>
        <v>8</v>
      </c>
      <c r="G5" s="21" t="n">
        <v>0</v>
      </c>
      <c r="H5" s="22" t="n">
        <f aca="false">E5-F5-G5</f>
        <v>-2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f aca="false">SUM(I5:L5)</f>
        <v>0</v>
      </c>
      <c r="N5" s="21" t="n">
        <f aca="false">E5-F5-G5-M5</f>
        <v>-2</v>
      </c>
      <c r="O5" s="21" t="n">
        <v>0</v>
      </c>
      <c r="P5" s="21" t="n">
        <v>0</v>
      </c>
      <c r="Q5" s="23" t="n">
        <f aca="false">N5-P5</f>
        <v>-2</v>
      </c>
      <c r="R5" s="21"/>
      <c r="S5" s="21"/>
      <c r="T5" s="21"/>
      <c r="U5" s="24"/>
      <c r="V5" s="25"/>
    </row>
    <row r="6" customFormat="false" ht="12.75" hidden="false" customHeight="false" outlineLevel="0" collapsed="false">
      <c r="A6" s="26" t="s">
        <v>26</v>
      </c>
      <c r="B6" s="27" t="s">
        <v>27</v>
      </c>
      <c r="C6" s="22" t="n">
        <f aca="false">'[1]Overall as per Rev 0'!CF7</f>
        <v>0</v>
      </c>
      <c r="D6" s="22" t="n">
        <f aca="false">'[2]Overall as per Rev 0'!BS7</f>
        <v>26</v>
      </c>
      <c r="E6" s="22" t="n">
        <f aca="false">'[2]Overall as per Rev 0'!BT7</f>
        <v>27</v>
      </c>
      <c r="F6" s="22" t="n">
        <f aca="false">'[2]Overall as per Rev 0'!BU7</f>
        <v>22</v>
      </c>
      <c r="G6" s="23" t="n">
        <v>0</v>
      </c>
      <c r="H6" s="22" t="n">
        <f aca="false">E6-F6-G6</f>
        <v>5</v>
      </c>
      <c r="I6" s="22" t="n">
        <v>1</v>
      </c>
      <c r="J6" s="22" t="n">
        <v>0</v>
      </c>
      <c r="K6" s="22" t="n">
        <v>0</v>
      </c>
      <c r="L6" s="22" t="n">
        <f aca="false">0+1</f>
        <v>1</v>
      </c>
      <c r="M6" s="23" t="n">
        <f aca="false">SUM(I6:L6)</f>
        <v>2</v>
      </c>
      <c r="N6" s="22" t="n">
        <f aca="false">E6-F6-G6-M6</f>
        <v>3</v>
      </c>
      <c r="O6" s="22" t="n">
        <v>3</v>
      </c>
      <c r="P6" s="22" t="n">
        <f aca="false">O6</f>
        <v>3</v>
      </c>
      <c r="Q6" s="22" t="n">
        <f aca="false">N6-P6</f>
        <v>0</v>
      </c>
      <c r="R6" s="22"/>
      <c r="S6" s="22"/>
      <c r="T6" s="22"/>
      <c r="U6" s="28"/>
      <c r="V6" s="25"/>
    </row>
    <row r="7" s="29" customFormat="true" ht="12.75" hidden="false" customHeight="false" outlineLevel="0" collapsed="false">
      <c r="A7" s="26"/>
      <c r="B7" s="27" t="s">
        <v>28</v>
      </c>
      <c r="C7" s="22" t="n">
        <f aca="false">'[1]Overall as per Rev 0'!CF8</f>
        <v>0</v>
      </c>
      <c r="D7" s="22" t="n">
        <f aca="false">'[2]Overall as per Rev 0'!BS8</f>
        <v>16</v>
      </c>
      <c r="E7" s="22" t="n">
        <f aca="false">'[2]Overall as per Rev 0'!BT8</f>
        <v>17</v>
      </c>
      <c r="F7" s="22" t="n">
        <f aca="false">'[2]Overall as per Rev 0'!BU8</f>
        <v>17</v>
      </c>
      <c r="G7" s="23" t="n">
        <v>0</v>
      </c>
      <c r="H7" s="22" t="n">
        <f aca="false">E7-F7-G7</f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3" t="n">
        <f aca="false">SUM(I7:L7)</f>
        <v>0</v>
      </c>
      <c r="N7" s="22" t="n">
        <f aca="false">E7-F7-G7-M7</f>
        <v>0</v>
      </c>
      <c r="O7" s="22" t="n">
        <v>2</v>
      </c>
      <c r="P7" s="22" t="n">
        <f aca="false">O7</f>
        <v>2</v>
      </c>
      <c r="Q7" s="22" t="n">
        <f aca="false">N7-P7</f>
        <v>-2</v>
      </c>
      <c r="R7" s="22"/>
      <c r="S7" s="22"/>
      <c r="T7" s="22"/>
      <c r="U7" s="28"/>
    </row>
    <row r="8" customFormat="false" ht="12.75" hidden="false" customHeight="false" outlineLevel="0" collapsed="false">
      <c r="A8" s="26"/>
      <c r="B8" s="27" t="s">
        <v>29</v>
      </c>
      <c r="C8" s="22" t="n">
        <f aca="false">'[1]Overall as per Rev 0'!CF9</f>
        <v>0</v>
      </c>
      <c r="D8" s="22" t="n">
        <f aca="false">'[2]Overall as per Rev 0'!BS9</f>
        <v>1</v>
      </c>
      <c r="E8" s="22" t="n">
        <f aca="false">'[2]Overall as per Rev 0'!BT9</f>
        <v>1</v>
      </c>
      <c r="F8" s="22" t="n">
        <f aca="false">'[2]Overall as per Rev 0'!BU9</f>
        <v>4</v>
      </c>
      <c r="G8" s="23" t="n">
        <v>0</v>
      </c>
      <c r="H8" s="22" t="n">
        <f aca="false">E8-F8-G8</f>
        <v>-3</v>
      </c>
      <c r="I8" s="22" t="n">
        <v>0</v>
      </c>
      <c r="J8" s="22" t="n">
        <v>0</v>
      </c>
      <c r="K8" s="22" t="n">
        <v>0</v>
      </c>
      <c r="L8" s="22" t="n">
        <v>0</v>
      </c>
      <c r="M8" s="23" t="n">
        <f aca="false">SUM(I8:L8)</f>
        <v>0</v>
      </c>
      <c r="N8" s="22" t="n">
        <f aca="false">E8-F8-G8-M8</f>
        <v>-3</v>
      </c>
      <c r="O8" s="22" t="n">
        <v>0</v>
      </c>
      <c r="P8" s="22" t="n">
        <f aca="false">O8</f>
        <v>0</v>
      </c>
      <c r="Q8" s="22" t="n">
        <f aca="false">N8-P8</f>
        <v>-3</v>
      </c>
      <c r="R8" s="22"/>
      <c r="S8" s="22"/>
      <c r="T8" s="22"/>
      <c r="U8" s="28"/>
    </row>
    <row r="9" customFormat="false" ht="12.75" hidden="false" customHeight="false" outlineLevel="0" collapsed="false">
      <c r="A9" s="26"/>
      <c r="B9" s="27" t="s">
        <v>30</v>
      </c>
      <c r="C9" s="22" t="n">
        <f aca="false">'[1]Overall as per Rev 0'!CF10</f>
        <v>0</v>
      </c>
      <c r="D9" s="22" t="n">
        <f aca="false">'[2]Overall as per Rev 0'!BS10</f>
        <v>3</v>
      </c>
      <c r="E9" s="22" t="n">
        <f aca="false">'[2]Overall as per Rev 0'!BT10</f>
        <v>3</v>
      </c>
      <c r="F9" s="22" t="n">
        <f aca="false">'[2]Overall as per Rev 0'!BU10</f>
        <v>7</v>
      </c>
      <c r="G9" s="23" t="n">
        <v>0</v>
      </c>
      <c r="H9" s="22" t="n">
        <f aca="false">E9-F9-G9</f>
        <v>-4</v>
      </c>
      <c r="I9" s="22" t="n">
        <v>0</v>
      </c>
      <c r="J9" s="22" t="n">
        <v>0</v>
      </c>
      <c r="K9" s="22" t="n">
        <v>0</v>
      </c>
      <c r="L9" s="22" t="n">
        <v>0</v>
      </c>
      <c r="M9" s="23" t="n">
        <f aca="false">SUM(I9:L9)</f>
        <v>0</v>
      </c>
      <c r="N9" s="22" t="n">
        <f aca="false">E9-F9-G9-M9</f>
        <v>-4</v>
      </c>
      <c r="O9" s="22" t="n">
        <v>0</v>
      </c>
      <c r="P9" s="22" t="n">
        <f aca="false">O9</f>
        <v>0</v>
      </c>
      <c r="Q9" s="22" t="n">
        <f aca="false">N9-P9</f>
        <v>-4</v>
      </c>
      <c r="R9" s="22"/>
      <c r="S9" s="22"/>
      <c r="T9" s="22"/>
      <c r="U9" s="28"/>
    </row>
    <row r="10" customFormat="false" ht="12.75" hidden="false" customHeight="false" outlineLevel="0" collapsed="false">
      <c r="A10" s="26"/>
      <c r="B10" s="27" t="s">
        <v>31</v>
      </c>
      <c r="C10" s="22" t="n">
        <f aca="false">'[1]Overall as per Rev 0'!CF11</f>
        <v>0</v>
      </c>
      <c r="D10" s="22" t="n">
        <f aca="false">'[2]Overall as per Rev 0'!BS11</f>
        <v>8</v>
      </c>
      <c r="E10" s="22" t="n">
        <f aca="false">'[2]Overall as per Rev 0'!BT11</f>
        <v>8</v>
      </c>
      <c r="F10" s="22" t="n">
        <f aca="false">'[2]Overall as per Rev 0'!BU11</f>
        <v>4</v>
      </c>
      <c r="G10" s="23" t="n">
        <v>0</v>
      </c>
      <c r="H10" s="22" t="n">
        <f aca="false">E10-F10-G10</f>
        <v>4</v>
      </c>
      <c r="I10" s="22" t="n">
        <v>0</v>
      </c>
      <c r="J10" s="22" t="n">
        <v>0</v>
      </c>
      <c r="K10" s="22" t="n">
        <v>0</v>
      </c>
      <c r="L10" s="22" t="n">
        <v>1</v>
      </c>
      <c r="M10" s="23" t="n">
        <f aca="false">SUM(I10:L10)</f>
        <v>1</v>
      </c>
      <c r="N10" s="22" t="n">
        <f aca="false">E10-F10-G10-M10</f>
        <v>3</v>
      </c>
      <c r="O10" s="22" t="n">
        <v>0</v>
      </c>
      <c r="P10" s="22" t="n">
        <f aca="false">O10</f>
        <v>0</v>
      </c>
      <c r="Q10" s="22" t="n">
        <f aca="false">N10-P10</f>
        <v>3</v>
      </c>
      <c r="R10" s="22"/>
      <c r="S10" s="22"/>
      <c r="T10" s="22"/>
      <c r="U10" s="28"/>
    </row>
    <row r="11" customFormat="false" ht="13.5" hidden="false" customHeight="false" outlineLevel="0" collapsed="false">
      <c r="A11" s="30"/>
      <c r="B11" s="31" t="s">
        <v>32</v>
      </c>
      <c r="C11" s="32" t="n">
        <f aca="false">SUM(C6:C10)</f>
        <v>0</v>
      </c>
      <c r="D11" s="32" t="n">
        <f aca="false">SUM(D6:D10)</f>
        <v>54</v>
      </c>
      <c r="E11" s="32" t="n">
        <f aca="false">SUM(E6:E10)</f>
        <v>56</v>
      </c>
      <c r="F11" s="32" t="n">
        <f aca="false">SUM(F6:F10)</f>
        <v>54</v>
      </c>
      <c r="G11" s="32" t="n">
        <f aca="false">SUM(G6:G10)</f>
        <v>0</v>
      </c>
      <c r="H11" s="32" t="n">
        <f aca="false">SUM(H6:H10)</f>
        <v>2</v>
      </c>
      <c r="I11" s="32" t="n">
        <f aca="false">SUM(I6:I10)</f>
        <v>1</v>
      </c>
      <c r="J11" s="32" t="n">
        <f aca="false">SUM(J6:J10)</f>
        <v>0</v>
      </c>
      <c r="K11" s="32" t="n">
        <f aca="false">SUM(K6:K10)</f>
        <v>0</v>
      </c>
      <c r="L11" s="32" t="n">
        <f aca="false">SUM(L6:L10)</f>
        <v>2</v>
      </c>
      <c r="M11" s="32" t="n">
        <f aca="false">SUM(M6:M10)</f>
        <v>3</v>
      </c>
      <c r="N11" s="32" t="n">
        <f aca="false">SUM(N6:N10)</f>
        <v>-1</v>
      </c>
      <c r="O11" s="32" t="n">
        <f aca="false">SUM(O6:O10)</f>
        <v>5</v>
      </c>
      <c r="P11" s="32" t="n">
        <f aca="false">SUM(P6:P10)</f>
        <v>5</v>
      </c>
      <c r="Q11" s="32" t="n">
        <f aca="false">Q6+Q10</f>
        <v>3</v>
      </c>
      <c r="R11" s="32"/>
      <c r="S11" s="32"/>
      <c r="T11" s="32"/>
      <c r="U11" s="33"/>
    </row>
    <row r="12" customFormat="false" ht="12.75" hidden="false" customHeight="false" outlineLevel="0" collapsed="false">
      <c r="A12" s="34" t="s">
        <v>33</v>
      </c>
      <c r="B12" s="35" t="s">
        <v>27</v>
      </c>
      <c r="C12" s="36" t="n">
        <f aca="false">'[1]Overall as per Rev 0'!CF13</f>
        <v>0</v>
      </c>
      <c r="D12" s="36" t="n">
        <f aca="false">'[2]Overall as per Rev 0'!BS13</f>
        <v>72</v>
      </c>
      <c r="E12" s="36" t="n">
        <f aca="false">'[2]Overall as per Rev 0'!BT13</f>
        <v>94</v>
      </c>
      <c r="F12" s="36" t="n">
        <f aca="false">'[2]Overall as per Rev 0'!BU13</f>
        <v>33</v>
      </c>
      <c r="G12" s="37" t="n">
        <v>0</v>
      </c>
      <c r="H12" s="36" t="n">
        <f aca="false">E12-F12-G12</f>
        <v>61</v>
      </c>
      <c r="I12" s="36" t="n">
        <v>0</v>
      </c>
      <c r="J12" s="36" t="n">
        <v>2</v>
      </c>
      <c r="K12" s="36" t="n">
        <v>0</v>
      </c>
      <c r="L12" s="36" t="n">
        <v>0</v>
      </c>
      <c r="M12" s="37" t="n">
        <f aca="false">SUM(I12:L12)</f>
        <v>2</v>
      </c>
      <c r="N12" s="36" t="n">
        <f aca="false">E12-F12-G12-M12</f>
        <v>59</v>
      </c>
      <c r="O12" s="36" t="n">
        <v>5</v>
      </c>
      <c r="P12" s="36" t="n">
        <f aca="false">O12</f>
        <v>5</v>
      </c>
      <c r="Q12" s="36" t="n">
        <f aca="false">N12-P12</f>
        <v>54</v>
      </c>
      <c r="R12" s="36"/>
      <c r="S12" s="36"/>
      <c r="T12" s="36"/>
      <c r="U12" s="38"/>
    </row>
    <row r="13" s="29" customFormat="true" ht="12.75" hidden="false" customHeight="false" outlineLevel="0" collapsed="false">
      <c r="A13" s="26"/>
      <c r="B13" s="27" t="s">
        <v>28</v>
      </c>
      <c r="C13" s="22" t="n">
        <f aca="false">'[1]Overall as per Rev 0'!CF14</f>
        <v>0</v>
      </c>
      <c r="D13" s="22" t="n">
        <f aca="false">'[2]Overall as per Rev 0'!BS14</f>
        <v>33</v>
      </c>
      <c r="E13" s="22" t="n">
        <f aca="false">'[2]Overall as per Rev 0'!BT14</f>
        <v>46</v>
      </c>
      <c r="F13" s="22" t="n">
        <f aca="false">'[2]Overall as per Rev 0'!BU14</f>
        <v>18</v>
      </c>
      <c r="G13" s="23" t="n">
        <v>0</v>
      </c>
      <c r="H13" s="22" t="n">
        <f aca="false">E13-F13-G13</f>
        <v>28</v>
      </c>
      <c r="I13" s="22" t="n">
        <v>0</v>
      </c>
      <c r="J13" s="22" t="n">
        <v>5</v>
      </c>
      <c r="K13" s="22" t="n">
        <v>0</v>
      </c>
      <c r="L13" s="22" t="n">
        <v>0</v>
      </c>
      <c r="M13" s="23" t="n">
        <v>3</v>
      </c>
      <c r="N13" s="22" t="n">
        <f aca="false">E13-F13-G13-M13</f>
        <v>25</v>
      </c>
      <c r="O13" s="22" t="n">
        <v>2</v>
      </c>
      <c r="P13" s="22" t="n">
        <f aca="false">O13</f>
        <v>2</v>
      </c>
      <c r="Q13" s="36" t="n">
        <v>0</v>
      </c>
      <c r="R13" s="22"/>
      <c r="S13" s="22"/>
      <c r="T13" s="22"/>
      <c r="U13" s="28" t="s">
        <v>34</v>
      </c>
    </row>
    <row r="14" customFormat="false" ht="12.75" hidden="false" customHeight="false" outlineLevel="0" collapsed="false">
      <c r="A14" s="26"/>
      <c r="B14" s="27" t="s">
        <v>29</v>
      </c>
      <c r="C14" s="22" t="n">
        <f aca="false">'[1]Overall as per Rev 0'!CF15</f>
        <v>0</v>
      </c>
      <c r="D14" s="22" t="n">
        <f aca="false">'[2]Overall as per Rev 0'!BS15</f>
        <v>17</v>
      </c>
      <c r="E14" s="22" t="n">
        <f aca="false">'[2]Overall as per Rev 0'!BT15</f>
        <v>19</v>
      </c>
      <c r="F14" s="22" t="n">
        <f aca="false">'[2]Overall as per Rev 0'!BU15</f>
        <v>9</v>
      </c>
      <c r="G14" s="23" t="n">
        <v>0</v>
      </c>
      <c r="H14" s="22" t="n">
        <f aca="false">E14-F14-G14</f>
        <v>10</v>
      </c>
      <c r="I14" s="22" t="n">
        <v>0</v>
      </c>
      <c r="J14" s="22" t="n">
        <v>0</v>
      </c>
      <c r="K14" s="22" t="n">
        <v>0</v>
      </c>
      <c r="L14" s="22" t="n">
        <v>0</v>
      </c>
      <c r="M14" s="23" t="n">
        <f aca="false">SUM(I14:L14)</f>
        <v>0</v>
      </c>
      <c r="N14" s="22" t="n">
        <f aca="false">E14-F14-G14-M14</f>
        <v>10</v>
      </c>
      <c r="O14" s="22" t="n">
        <v>0</v>
      </c>
      <c r="P14" s="22" t="n">
        <f aca="false">O14</f>
        <v>0</v>
      </c>
      <c r="Q14" s="36" t="n">
        <v>2</v>
      </c>
      <c r="R14" s="22"/>
      <c r="S14" s="22"/>
      <c r="T14" s="22"/>
      <c r="U14" s="28" t="s">
        <v>35</v>
      </c>
    </row>
    <row r="15" customFormat="false" ht="12.75" hidden="false" customHeight="false" outlineLevel="0" collapsed="false">
      <c r="A15" s="26"/>
      <c r="B15" s="27" t="s">
        <v>30</v>
      </c>
      <c r="C15" s="22" t="n">
        <f aca="false">'[1]Overall as per Rev 0'!CF16</f>
        <v>0</v>
      </c>
      <c r="D15" s="22" t="n">
        <f aca="false">'[2]Overall as per Rev 0'!BS16</f>
        <v>16</v>
      </c>
      <c r="E15" s="22" t="n">
        <f aca="false">'[2]Overall as per Rev 0'!BT16</f>
        <v>16</v>
      </c>
      <c r="F15" s="22" t="n">
        <f aca="false">'[2]Overall as per Rev 0'!BU16</f>
        <v>9</v>
      </c>
      <c r="G15" s="23" t="n">
        <v>0</v>
      </c>
      <c r="H15" s="22" t="n">
        <f aca="false">E15-F15-G15</f>
        <v>7</v>
      </c>
      <c r="I15" s="22" t="n">
        <v>0</v>
      </c>
      <c r="J15" s="22" t="n">
        <v>0</v>
      </c>
      <c r="K15" s="22" t="n">
        <v>0</v>
      </c>
      <c r="L15" s="22" t="n">
        <v>0</v>
      </c>
      <c r="M15" s="23" t="n">
        <f aca="false">SUM(I15:L15)</f>
        <v>0</v>
      </c>
      <c r="N15" s="22" t="n">
        <f aca="false">E15-F15-G15-M15</f>
        <v>7</v>
      </c>
      <c r="O15" s="22" t="n">
        <v>0</v>
      </c>
      <c r="P15" s="22" t="n">
        <f aca="false">O15</f>
        <v>0</v>
      </c>
      <c r="Q15" s="36" t="n">
        <v>3</v>
      </c>
      <c r="R15" s="22"/>
      <c r="S15" s="22"/>
      <c r="T15" s="22"/>
      <c r="U15" s="28" t="s">
        <v>36</v>
      </c>
    </row>
    <row r="16" customFormat="false" ht="12.75" hidden="false" customHeight="false" outlineLevel="0" collapsed="false">
      <c r="A16" s="26"/>
      <c r="B16" s="27" t="s">
        <v>31</v>
      </c>
      <c r="C16" s="22" t="n">
        <f aca="false">'[1]Overall as per Rev 0'!CF17</f>
        <v>0</v>
      </c>
      <c r="D16" s="22" t="n">
        <f aca="false">'[2]Overall as per Rev 0'!BS17</f>
        <v>32</v>
      </c>
      <c r="E16" s="22" t="n">
        <f aca="false">'[2]Overall as per Rev 0'!BT17</f>
        <v>32</v>
      </c>
      <c r="F16" s="22" t="n">
        <f aca="false">'[2]Overall as per Rev 0'!BU17</f>
        <v>3</v>
      </c>
      <c r="G16" s="23" t="n">
        <v>0</v>
      </c>
      <c r="H16" s="22" t="n">
        <f aca="false">E16-F16-G16</f>
        <v>29</v>
      </c>
      <c r="I16" s="22" t="n">
        <v>0</v>
      </c>
      <c r="J16" s="22" t="n">
        <v>0</v>
      </c>
      <c r="K16" s="22" t="n">
        <v>0</v>
      </c>
      <c r="L16" s="22" t="n">
        <v>0</v>
      </c>
      <c r="M16" s="23" t="n">
        <f aca="false">SUM(I16:L16)</f>
        <v>0</v>
      </c>
      <c r="N16" s="22" t="n">
        <f aca="false">E16-F16-G16-M16</f>
        <v>29</v>
      </c>
      <c r="O16" s="22" t="n">
        <v>0</v>
      </c>
      <c r="P16" s="22" t="n">
        <f aca="false">O16</f>
        <v>0</v>
      </c>
      <c r="Q16" s="36" t="n">
        <f aca="false">N16-P16</f>
        <v>29</v>
      </c>
      <c r="R16" s="22"/>
      <c r="S16" s="22"/>
      <c r="T16" s="22"/>
      <c r="U16" s="39"/>
    </row>
    <row r="17" customFormat="false" ht="13.5" hidden="false" customHeight="false" outlineLevel="0" collapsed="false">
      <c r="A17" s="30"/>
      <c r="B17" s="31" t="s">
        <v>32</v>
      </c>
      <c r="C17" s="32" t="n">
        <f aca="false">SUM(C12:C16)</f>
        <v>0</v>
      </c>
      <c r="D17" s="32" t="n">
        <f aca="false">SUM(D12:D16)</f>
        <v>170</v>
      </c>
      <c r="E17" s="32" t="n">
        <f aca="false">SUM(E12:E16)</f>
        <v>207</v>
      </c>
      <c r="F17" s="32" t="n">
        <f aca="false">SUM(F12:F16)</f>
        <v>72</v>
      </c>
      <c r="G17" s="32" t="n">
        <f aca="false">SUM(G12:G16)</f>
        <v>0</v>
      </c>
      <c r="H17" s="32" t="n">
        <f aca="false">SUM(H12:H16)</f>
        <v>135</v>
      </c>
      <c r="I17" s="32" t="n">
        <f aca="false">SUM(I12:I16)</f>
        <v>0</v>
      </c>
      <c r="J17" s="32" t="n">
        <f aca="false">SUM(J12:J16)</f>
        <v>7</v>
      </c>
      <c r="K17" s="32" t="n">
        <f aca="false">SUM(K12:K16)</f>
        <v>0</v>
      </c>
      <c r="L17" s="32" t="n">
        <f aca="false">SUM(L12:L16)</f>
        <v>0</v>
      </c>
      <c r="M17" s="32" t="n">
        <f aca="false">SUM(M12:M16)</f>
        <v>5</v>
      </c>
      <c r="N17" s="32" t="n">
        <f aca="false">SUM(N12:N16)</f>
        <v>130</v>
      </c>
      <c r="O17" s="32" t="n">
        <f aca="false">SUM(O12:O16)</f>
        <v>7</v>
      </c>
      <c r="P17" s="32" t="n">
        <f aca="false">SUM(P12:P16)</f>
        <v>7</v>
      </c>
      <c r="Q17" s="32" t="n">
        <f aca="false">SUM(Q12:Q16)</f>
        <v>88</v>
      </c>
      <c r="R17" s="32"/>
      <c r="S17" s="32"/>
      <c r="T17" s="32"/>
      <c r="U17" s="40"/>
    </row>
    <row r="18" customFormat="false" ht="12.75" hidden="false" customHeight="false" outlineLevel="0" collapsed="false">
      <c r="A18" s="34" t="s">
        <v>37</v>
      </c>
      <c r="B18" s="35" t="s">
        <v>27</v>
      </c>
      <c r="C18" s="36" t="n">
        <f aca="false">'[1]Overall as per Rev 0'!CF19</f>
        <v>0</v>
      </c>
      <c r="D18" s="36" t="n">
        <f aca="false">'[2]Overall as per Rev 0'!BS19</f>
        <v>327</v>
      </c>
      <c r="E18" s="36" t="n">
        <f aca="false">'[2]Overall as per Rev 0'!BT19</f>
        <v>430</v>
      </c>
      <c r="F18" s="36" t="n">
        <f aca="false">'[2]Overall as per Rev 0'!BU19</f>
        <v>235</v>
      </c>
      <c r="G18" s="37" t="n">
        <v>66</v>
      </c>
      <c r="H18" s="36" t="n">
        <f aca="false">E18-F18-G18</f>
        <v>129</v>
      </c>
      <c r="I18" s="36" t="n">
        <v>0</v>
      </c>
      <c r="J18" s="36" t="n">
        <v>6</v>
      </c>
      <c r="K18" s="36" t="n">
        <v>0</v>
      </c>
      <c r="L18" s="36" t="n">
        <v>5</v>
      </c>
      <c r="M18" s="37" t="n">
        <v>10</v>
      </c>
      <c r="N18" s="36" t="n">
        <f aca="false">E18-F18-G18-M18</f>
        <v>119</v>
      </c>
      <c r="O18" s="36"/>
      <c r="P18" s="36"/>
      <c r="Q18" s="36" t="n">
        <f aca="false">N18-P18</f>
        <v>119</v>
      </c>
      <c r="R18" s="36"/>
      <c r="S18" s="36"/>
      <c r="T18" s="36"/>
      <c r="U18" s="41"/>
    </row>
    <row r="19" s="29" customFormat="true" ht="12.75" hidden="false" customHeight="false" outlineLevel="0" collapsed="false">
      <c r="A19" s="26"/>
      <c r="B19" s="27" t="s">
        <v>28</v>
      </c>
      <c r="C19" s="22" t="n">
        <f aca="false">'[1]Overall as per Rev 0'!CF20</f>
        <v>0</v>
      </c>
      <c r="D19" s="22" t="n">
        <f aca="false">'[2]Overall as per Rev 0'!BS20</f>
        <v>103</v>
      </c>
      <c r="E19" s="22" t="n">
        <f aca="false">'[2]Overall as per Rev 0'!BT20</f>
        <v>121</v>
      </c>
      <c r="F19" s="22" t="n">
        <f aca="false">'[2]Overall as per Rev 0'!BU20</f>
        <v>143</v>
      </c>
      <c r="G19" s="23" t="n">
        <v>0</v>
      </c>
      <c r="H19" s="22" t="n">
        <f aca="false">E19-F19-G19</f>
        <v>-22</v>
      </c>
      <c r="I19" s="22" t="n">
        <v>0</v>
      </c>
      <c r="J19" s="22" t="n">
        <v>7</v>
      </c>
      <c r="K19" s="22" t="n">
        <v>0</v>
      </c>
      <c r="L19" s="22" t="n">
        <v>5</v>
      </c>
      <c r="M19" s="23" t="n">
        <f aca="false">SUM(I19:L19)</f>
        <v>12</v>
      </c>
      <c r="N19" s="22" t="n">
        <f aca="false">E19-F19-G19-M19</f>
        <v>-34</v>
      </c>
      <c r="O19" s="22"/>
      <c r="P19" s="22"/>
      <c r="Q19" s="36" t="n">
        <f aca="false">N19-P19</f>
        <v>-34</v>
      </c>
      <c r="R19" s="22"/>
      <c r="S19" s="22"/>
      <c r="T19" s="22"/>
      <c r="U19" s="28"/>
    </row>
    <row r="20" customFormat="false" ht="12.75" hidden="false" customHeight="false" outlineLevel="0" collapsed="false">
      <c r="A20" s="26"/>
      <c r="B20" s="27" t="s">
        <v>29</v>
      </c>
      <c r="C20" s="22" t="n">
        <f aca="false">'[1]Overall as per Rev 0'!CF21</f>
        <v>0</v>
      </c>
      <c r="D20" s="22" t="n">
        <f aca="false">'[2]Overall as per Rev 0'!BS21</f>
        <v>48</v>
      </c>
      <c r="E20" s="22" t="n">
        <f aca="false">'[2]Overall as per Rev 0'!BT21</f>
        <v>66</v>
      </c>
      <c r="F20" s="22" t="n">
        <f aca="false">'[2]Overall as per Rev 0'!BU21</f>
        <v>68</v>
      </c>
      <c r="G20" s="23" t="n">
        <v>1</v>
      </c>
      <c r="H20" s="22" t="s">
        <v>38</v>
      </c>
      <c r="I20" s="22" t="n">
        <v>0</v>
      </c>
      <c r="J20" s="22" t="n">
        <v>2</v>
      </c>
      <c r="K20" s="22" t="n">
        <v>0</v>
      </c>
      <c r="L20" s="22" t="n">
        <v>0</v>
      </c>
      <c r="M20" s="23" t="n">
        <f aca="false">SUM(I20:L20)</f>
        <v>2</v>
      </c>
      <c r="N20" s="22" t="n">
        <f aca="false">E20-F20-G20-M20</f>
        <v>-5</v>
      </c>
      <c r="O20" s="22"/>
      <c r="P20" s="22"/>
      <c r="Q20" s="36" t="n">
        <f aca="false">N20-P20</f>
        <v>-5</v>
      </c>
      <c r="R20" s="22"/>
      <c r="S20" s="22"/>
      <c r="T20" s="22"/>
      <c r="U20" s="28"/>
    </row>
    <row r="21" customFormat="false" ht="15.75" hidden="false" customHeight="false" outlineLevel="0" collapsed="false">
      <c r="A21" s="26"/>
      <c r="B21" s="27" t="s">
        <v>30</v>
      </c>
      <c r="C21" s="22" t="n">
        <f aca="false">'[1]Overall as per Rev 0'!CF22</f>
        <v>0</v>
      </c>
      <c r="D21" s="42" t="n">
        <f aca="false">'[2]Overall as per Rev 0'!BS22</f>
        <v>93</v>
      </c>
      <c r="E21" s="42" t="n">
        <f aca="false">'[2]Overall as per Rev 0'!BT22</f>
        <v>115</v>
      </c>
      <c r="F21" s="42" t="n">
        <f aca="false">'[2]Overall as per Rev 0'!BU22</f>
        <v>86</v>
      </c>
      <c r="G21" s="43" t="n">
        <v>9</v>
      </c>
      <c r="H21" s="42" t="n">
        <f aca="false">E21-F21-G21</f>
        <v>20</v>
      </c>
      <c r="I21" s="42" t="n">
        <v>0</v>
      </c>
      <c r="J21" s="42" t="n">
        <v>0</v>
      </c>
      <c r="K21" s="42" t="n">
        <v>0</v>
      </c>
      <c r="L21" s="42" t="n">
        <v>2</v>
      </c>
      <c r="M21" s="43" t="n">
        <f aca="false">SUM(I21:L21)</f>
        <v>2</v>
      </c>
      <c r="N21" s="42" t="n">
        <f aca="false">E21-F21-G21-M21</f>
        <v>18</v>
      </c>
      <c r="O21" s="42"/>
      <c r="P21" s="42"/>
      <c r="Q21" s="36" t="n">
        <f aca="false">N21-P21</f>
        <v>18</v>
      </c>
      <c r="R21" s="22"/>
      <c r="S21" s="22"/>
      <c r="T21" s="22"/>
      <c r="U21" s="28"/>
    </row>
    <row r="22" customFormat="false" ht="15.75" hidden="false" customHeight="false" outlineLevel="0" collapsed="false">
      <c r="A22" s="26"/>
      <c r="B22" s="27" t="s">
        <v>31</v>
      </c>
      <c r="C22" s="22" t="n">
        <f aca="false">'[1]Overall as per Rev 0'!CF23</f>
        <v>0</v>
      </c>
      <c r="D22" s="42" t="n">
        <f aca="false">'[2]Overall as per Rev 0'!BS23</f>
        <v>41</v>
      </c>
      <c r="E22" s="42" t="n">
        <f aca="false">'[2]Overall as per Rev 0'!BT23</f>
        <v>41</v>
      </c>
      <c r="F22" s="42" t="n">
        <f aca="false">'[2]Overall as per Rev 0'!BU23</f>
        <v>23</v>
      </c>
      <c r="G22" s="43" t="n">
        <v>4</v>
      </c>
      <c r="H22" s="42" t="n">
        <f aca="false">E22-F22-G22</f>
        <v>14</v>
      </c>
      <c r="I22" s="42" t="n">
        <v>0</v>
      </c>
      <c r="J22" s="42" t="n">
        <v>1</v>
      </c>
      <c r="K22" s="42" t="n">
        <v>0</v>
      </c>
      <c r="L22" s="42" t="n">
        <v>0</v>
      </c>
      <c r="M22" s="43" t="n">
        <f aca="false">SUM(I22:L22)</f>
        <v>1</v>
      </c>
      <c r="N22" s="42" t="n">
        <f aca="false">E22-F22-G22-M22</f>
        <v>13</v>
      </c>
      <c r="O22" s="42"/>
      <c r="P22" s="42"/>
      <c r="Q22" s="36" t="n">
        <f aca="false">N22-P22</f>
        <v>13</v>
      </c>
      <c r="R22" s="22"/>
      <c r="S22" s="22"/>
      <c r="T22" s="22"/>
      <c r="U22" s="28"/>
    </row>
    <row r="23" customFormat="false" ht="16.5" hidden="false" customHeight="false" outlineLevel="0" collapsed="false">
      <c r="A23" s="30"/>
      <c r="B23" s="31" t="s">
        <v>32</v>
      </c>
      <c r="C23" s="32" t="n">
        <f aca="false">SUM(C18:C22)</f>
        <v>0</v>
      </c>
      <c r="D23" s="44" t="n">
        <f aca="false">SUM(D18:D22)</f>
        <v>612</v>
      </c>
      <c r="E23" s="44" t="n">
        <f aca="false">SUM(E18:E22)</f>
        <v>773</v>
      </c>
      <c r="F23" s="44" t="n">
        <f aca="false">SUM(F18:F22)</f>
        <v>555</v>
      </c>
      <c r="G23" s="44" t="n">
        <f aca="false">SUM(G18:G22)</f>
        <v>80</v>
      </c>
      <c r="H23" s="44" t="n">
        <f aca="false">SUM(H18:H22)</f>
        <v>141</v>
      </c>
      <c r="I23" s="44" t="n">
        <f aca="false">SUM(I18:I22)</f>
        <v>0</v>
      </c>
      <c r="J23" s="44" t="n">
        <f aca="false">SUM(J18:J22)</f>
        <v>16</v>
      </c>
      <c r="K23" s="44" t="n">
        <f aca="false">SUM(K18:K22)</f>
        <v>0</v>
      </c>
      <c r="L23" s="44" t="n">
        <f aca="false">SUM(L18:L22)</f>
        <v>12</v>
      </c>
      <c r="M23" s="44" t="n">
        <f aca="false">SUM(M18:M22)</f>
        <v>27</v>
      </c>
      <c r="N23" s="44" t="n">
        <f aca="false">SUM(N18:N22)</f>
        <v>111</v>
      </c>
      <c r="O23" s="44"/>
      <c r="P23" s="44" t="n">
        <f aca="false">SUM(P18:P22)</f>
        <v>0</v>
      </c>
      <c r="Q23" s="44" t="n">
        <f aca="false">Q18+Q21+Q22</f>
        <v>150</v>
      </c>
      <c r="R23" s="32"/>
      <c r="S23" s="32"/>
      <c r="T23" s="32"/>
      <c r="U23" s="33"/>
    </row>
    <row r="24" customFormat="false" ht="15.75" hidden="false" customHeight="false" outlineLevel="0" collapsed="false">
      <c r="A24" s="34" t="s">
        <v>39</v>
      </c>
      <c r="B24" s="35" t="s">
        <v>40</v>
      </c>
      <c r="C24" s="36" t="n">
        <f aca="false">'[1]Overall as per Rev 0'!CF25</f>
        <v>0</v>
      </c>
      <c r="D24" s="45" t="n">
        <f aca="false">'[2]Overall as per Rev 0'!BS31</f>
        <v>112</v>
      </c>
      <c r="E24" s="45" t="n">
        <f aca="false">'[2]Overall as per Rev 0'!BT31</f>
        <v>138</v>
      </c>
      <c r="F24" s="45" t="n">
        <f aca="false">'[2]Overall as per Rev 0'!BU31</f>
        <v>81</v>
      </c>
      <c r="G24" s="46" t="n">
        <v>0</v>
      </c>
      <c r="H24" s="45" t="n">
        <f aca="false">E24-F24-G24</f>
        <v>57</v>
      </c>
      <c r="I24" s="45" t="n">
        <v>0</v>
      </c>
      <c r="J24" s="45" t="n">
        <v>0</v>
      </c>
      <c r="K24" s="45" t="n">
        <v>0</v>
      </c>
      <c r="L24" s="45" t="n">
        <v>1</v>
      </c>
      <c r="M24" s="46" t="n">
        <f aca="false">SUM(I24:L24)</f>
        <v>1</v>
      </c>
      <c r="N24" s="45" t="n">
        <f aca="false">E24-F24-G24-M24</f>
        <v>56</v>
      </c>
      <c r="O24" s="45" t="n">
        <v>0</v>
      </c>
      <c r="P24" s="45" t="n">
        <v>59</v>
      </c>
      <c r="Q24" s="45" t="n">
        <f aca="false">N24-P24</f>
        <v>-3</v>
      </c>
      <c r="R24" s="36"/>
      <c r="S24" s="36"/>
      <c r="T24" s="36"/>
      <c r="U24" s="38"/>
    </row>
    <row r="25" s="29" customFormat="true" ht="15.75" hidden="false" customHeight="false" outlineLevel="0" collapsed="false">
      <c r="A25" s="26"/>
      <c r="B25" s="27" t="s">
        <v>31</v>
      </c>
      <c r="C25" s="22" t="n">
        <f aca="false">'[1]Overall as per Rev 0'!CF26</f>
        <v>0</v>
      </c>
      <c r="D25" s="42" t="n">
        <f aca="false">'[2]Overall as per Rev 0'!BS32</f>
        <v>114</v>
      </c>
      <c r="E25" s="42" t="n">
        <f aca="false">'[2]Overall as per Rev 0'!BT32</f>
        <v>114</v>
      </c>
      <c r="F25" s="42" t="n">
        <f aca="false">'[2]Overall as per Rev 0'!BU32</f>
        <v>20</v>
      </c>
      <c r="G25" s="43" t="n">
        <v>0</v>
      </c>
      <c r="H25" s="42" t="n">
        <f aca="false">E25-F25-G25</f>
        <v>94</v>
      </c>
      <c r="I25" s="42" t="n">
        <v>0</v>
      </c>
      <c r="J25" s="42" t="n">
        <v>0</v>
      </c>
      <c r="K25" s="42" t="n">
        <v>0</v>
      </c>
      <c r="L25" s="42" t="n">
        <v>0</v>
      </c>
      <c r="M25" s="43" t="n">
        <f aca="false">SUM(I25:L25)</f>
        <v>0</v>
      </c>
      <c r="N25" s="42" t="n">
        <f aca="false">E25-F25-G25-M25</f>
        <v>94</v>
      </c>
      <c r="O25" s="42" t="n">
        <v>0</v>
      </c>
      <c r="P25" s="42" t="n">
        <v>0</v>
      </c>
      <c r="Q25" s="42" t="n">
        <f aca="false">N25-P25</f>
        <v>94</v>
      </c>
      <c r="R25" s="22"/>
      <c r="S25" s="22"/>
      <c r="T25" s="22"/>
      <c r="U25" s="39"/>
    </row>
    <row r="26" customFormat="false" ht="16.5" hidden="false" customHeight="false" outlineLevel="0" collapsed="false">
      <c r="A26" s="30"/>
      <c r="B26" s="31" t="s">
        <v>32</v>
      </c>
      <c r="C26" s="32" t="n">
        <f aca="false">SUM(C24:C25)</f>
        <v>0</v>
      </c>
      <c r="D26" s="44" t="n">
        <f aca="false">SUM(D24:D25)</f>
        <v>226</v>
      </c>
      <c r="E26" s="44" t="n">
        <f aca="false">SUM(E24:E25)</f>
        <v>252</v>
      </c>
      <c r="F26" s="44" t="n">
        <f aca="false">SUM(F24:F25)</f>
        <v>101</v>
      </c>
      <c r="G26" s="44" t="n">
        <f aca="false">SUM(G24:G25)</f>
        <v>0</v>
      </c>
      <c r="H26" s="44" t="n">
        <f aca="false">SUM(H24:H25)</f>
        <v>151</v>
      </c>
      <c r="I26" s="44" t="n">
        <f aca="false">SUM(I24:I25)</f>
        <v>0</v>
      </c>
      <c r="J26" s="44" t="n">
        <f aca="false">SUM(J24:J25)</f>
        <v>0</v>
      </c>
      <c r="K26" s="44" t="n">
        <f aca="false">SUM(K24:K25)</f>
        <v>0</v>
      </c>
      <c r="L26" s="44" t="n">
        <f aca="false">SUM(L24:L25)</f>
        <v>1</v>
      </c>
      <c r="M26" s="44" t="n">
        <f aca="false">SUM(M24:M25)</f>
        <v>1</v>
      </c>
      <c r="N26" s="44" t="n">
        <f aca="false">SUM(N24:N25)</f>
        <v>150</v>
      </c>
      <c r="O26" s="44" t="n">
        <f aca="false">SUM(O24:O25)</f>
        <v>0</v>
      </c>
      <c r="P26" s="44" t="n">
        <f aca="false">SUM(P24:P25)</f>
        <v>59</v>
      </c>
      <c r="Q26" s="44" t="n">
        <f aca="false">SUM(Q24:Q25)</f>
        <v>91</v>
      </c>
      <c r="R26" s="32"/>
      <c r="S26" s="32"/>
      <c r="T26" s="32"/>
      <c r="U26" s="40"/>
    </row>
    <row r="27" customFormat="false" ht="15.75" hidden="false" customHeight="false" outlineLevel="0" collapsed="false">
      <c r="A27" s="34" t="s">
        <v>41</v>
      </c>
      <c r="B27" s="35" t="s">
        <v>27</v>
      </c>
      <c r="C27" s="36" t="n">
        <f aca="false">'[1]Overall as per Rev 0'!CF28</f>
        <v>0</v>
      </c>
      <c r="D27" s="45" t="n">
        <f aca="false">'[2]Overall as per Rev 0'!BS34</f>
        <v>442</v>
      </c>
      <c r="E27" s="45" t="n">
        <f aca="false">'[2]Overall as per Rev 0'!BT34</f>
        <v>444</v>
      </c>
      <c r="F27" s="45" t="n">
        <f aca="false">'[2]Overall as per Rev 0'!BU34</f>
        <v>3</v>
      </c>
      <c r="G27" s="46" t="n">
        <v>72</v>
      </c>
      <c r="H27" s="45" t="n">
        <f aca="false">E27-F27-G27</f>
        <v>369</v>
      </c>
      <c r="I27" s="45" t="n">
        <v>0</v>
      </c>
      <c r="J27" s="45" t="n">
        <v>0</v>
      </c>
      <c r="K27" s="45" t="n">
        <v>0</v>
      </c>
      <c r="L27" s="45" t="n">
        <v>0</v>
      </c>
      <c r="M27" s="46" t="n">
        <f aca="false">SUM(I27:L27)</f>
        <v>0</v>
      </c>
      <c r="N27" s="47" t="n">
        <f aca="false">(E27*0.8)-F27-G27-M27</f>
        <v>280.2</v>
      </c>
      <c r="O27" s="45"/>
      <c r="P27" s="48" t="n">
        <v>150</v>
      </c>
      <c r="Q27" s="47" t="n">
        <f aca="false">N27-P27</f>
        <v>130.2</v>
      </c>
      <c r="R27" s="36"/>
      <c r="S27" s="36"/>
      <c r="T27" s="36"/>
      <c r="U27" s="38"/>
    </row>
    <row r="28" customFormat="false" ht="15.75" hidden="false" customHeight="false" outlineLevel="0" collapsed="false">
      <c r="A28" s="26"/>
      <c r="B28" s="27" t="s">
        <v>28</v>
      </c>
      <c r="C28" s="22" t="n">
        <f aca="false">'[1]Overall as per Rev 0'!CF30</f>
        <v>0</v>
      </c>
      <c r="D28" s="42" t="n">
        <f aca="false">'[2]Overall as per Rev 0'!BS36</f>
        <v>143</v>
      </c>
      <c r="E28" s="42" t="n">
        <f aca="false">'[2]Overall as per Rev 0'!BT36</f>
        <v>138</v>
      </c>
      <c r="F28" s="42" t="n">
        <f aca="false">'[2]Overall as per Rev 0'!BU36</f>
        <v>7</v>
      </c>
      <c r="G28" s="43" t="n">
        <v>25</v>
      </c>
      <c r="H28" s="42" t="n">
        <f aca="false">E28-F28-G28</f>
        <v>106</v>
      </c>
      <c r="I28" s="42" t="n">
        <v>0</v>
      </c>
      <c r="J28" s="42" t="n">
        <v>0</v>
      </c>
      <c r="K28" s="42" t="n">
        <v>0</v>
      </c>
      <c r="L28" s="42" t="n">
        <v>0</v>
      </c>
      <c r="M28" s="43" t="n">
        <f aca="false">SUM(I28:L28)</f>
        <v>0</v>
      </c>
      <c r="N28" s="47" t="n">
        <f aca="false">(E28*0.8)-F28-G28-M28</f>
        <v>78.4</v>
      </c>
      <c r="O28" s="42"/>
      <c r="P28" s="49" t="n">
        <v>14</v>
      </c>
      <c r="Q28" s="47" t="n">
        <f aca="false">N28-P28</f>
        <v>64.4</v>
      </c>
      <c r="R28" s="22"/>
      <c r="S28" s="22"/>
      <c r="T28" s="22"/>
      <c r="U28" s="39"/>
    </row>
    <row r="29" customFormat="false" ht="15.75" hidden="false" customHeight="false" outlineLevel="0" collapsed="false">
      <c r="A29" s="26"/>
      <c r="B29" s="27" t="s">
        <v>29</v>
      </c>
      <c r="C29" s="22" t="n">
        <f aca="false">'[1]Overall as per Rev 0'!CF32</f>
        <v>0</v>
      </c>
      <c r="D29" s="42" t="n">
        <f aca="false">'[2]Overall as per Rev 0'!BS38</f>
        <v>80</v>
      </c>
      <c r="E29" s="42" t="n">
        <f aca="false">'[2]Overall as per Rev 0'!BT38</f>
        <v>87</v>
      </c>
      <c r="F29" s="42" t="n">
        <f aca="false">'[2]Overall as per Rev 0'!BU38</f>
        <v>1</v>
      </c>
      <c r="G29" s="43" t="n">
        <v>36</v>
      </c>
      <c r="H29" s="42" t="n">
        <f aca="false">E29-F29-G29</f>
        <v>50</v>
      </c>
      <c r="I29" s="42" t="n">
        <v>0</v>
      </c>
      <c r="J29" s="42" t="n">
        <v>0</v>
      </c>
      <c r="K29" s="42" t="n">
        <v>0</v>
      </c>
      <c r="L29" s="42" t="n">
        <v>0</v>
      </c>
      <c r="M29" s="43" t="n">
        <f aca="false">SUM(I29:L29)</f>
        <v>0</v>
      </c>
      <c r="N29" s="47" t="n">
        <f aca="false">(E29*0.8)-F29-G29-M29</f>
        <v>32.6</v>
      </c>
      <c r="O29" s="42"/>
      <c r="P29" s="49" t="n">
        <v>19</v>
      </c>
      <c r="Q29" s="50" t="n">
        <f aca="false">N29-P28</f>
        <v>18.6</v>
      </c>
      <c r="R29" s="22"/>
      <c r="S29" s="22"/>
      <c r="T29" s="22"/>
      <c r="U29" s="39"/>
    </row>
    <row r="30" customFormat="false" ht="15.75" hidden="false" customHeight="false" outlineLevel="0" collapsed="false">
      <c r="A30" s="26"/>
      <c r="B30" s="27" t="s">
        <v>30</v>
      </c>
      <c r="C30" s="22" t="n">
        <f aca="false">'[1]Overall as per Rev 0'!CF34</f>
        <v>0</v>
      </c>
      <c r="D30" s="42" t="n">
        <f aca="false">'[2]Overall as per Rev 0'!BS40</f>
        <v>59</v>
      </c>
      <c r="E30" s="42" t="n">
        <f aca="false">'[2]Overall as per Rev 0'!BT40</f>
        <v>69</v>
      </c>
      <c r="F30" s="42" t="n">
        <f aca="false">'[2]Overall as per Rev 0'!BU40</f>
        <v>0</v>
      </c>
      <c r="G30" s="43" t="n">
        <f aca="false">7+5</f>
        <v>12</v>
      </c>
      <c r="H30" s="42" t="n">
        <f aca="false">E30-F30-G30</f>
        <v>57</v>
      </c>
      <c r="I30" s="42" t="n">
        <v>0</v>
      </c>
      <c r="J30" s="42" t="n">
        <v>0</v>
      </c>
      <c r="K30" s="42" t="n">
        <v>0</v>
      </c>
      <c r="L30" s="42" t="n">
        <v>0</v>
      </c>
      <c r="M30" s="43" t="n">
        <f aca="false">SUM(I30:L30)</f>
        <v>0</v>
      </c>
      <c r="N30" s="47" t="n">
        <f aca="false">(E30*0.8)-F30-G30-M30</f>
        <v>43.2</v>
      </c>
      <c r="O30" s="42"/>
      <c r="P30" s="49" t="n">
        <v>13</v>
      </c>
      <c r="Q30" s="50" t="n">
        <f aca="false">N30-P29</f>
        <v>24.2</v>
      </c>
      <c r="R30" s="22"/>
      <c r="S30" s="22"/>
      <c r="T30" s="22"/>
      <c r="U30" s="39"/>
    </row>
    <row r="31" customFormat="false" ht="15.75" hidden="false" customHeight="false" outlineLevel="0" collapsed="false">
      <c r="A31" s="26"/>
      <c r="B31" s="27" t="s">
        <v>42</v>
      </c>
      <c r="C31" s="22" t="n">
        <f aca="false">'[1]Overall as per Rev 0'!CF36</f>
        <v>0</v>
      </c>
      <c r="D31" s="42" t="n">
        <f aca="false">'[2]Overall as per Rev 0'!BS42</f>
        <v>63</v>
      </c>
      <c r="E31" s="42" t="n">
        <f aca="false">'[2]Overall as per Rev 0'!BT42</f>
        <v>63</v>
      </c>
      <c r="F31" s="42" t="n">
        <f aca="false">'[2]Overall as per Rev 0'!BU42</f>
        <v>0</v>
      </c>
      <c r="G31" s="43" t="n">
        <v>0</v>
      </c>
      <c r="H31" s="42" t="n">
        <f aca="false">E31-F31-G31</f>
        <v>63</v>
      </c>
      <c r="I31" s="42" t="n">
        <v>0</v>
      </c>
      <c r="J31" s="42" t="n">
        <v>0</v>
      </c>
      <c r="K31" s="42" t="n">
        <v>0</v>
      </c>
      <c r="L31" s="42" t="n">
        <v>0</v>
      </c>
      <c r="M31" s="43" t="n">
        <f aca="false">SUM(I31:L31)</f>
        <v>0</v>
      </c>
      <c r="N31" s="47" t="n">
        <f aca="false">(E31*0.8)-F31-G31-M31</f>
        <v>50.4</v>
      </c>
      <c r="O31" s="42"/>
      <c r="P31" s="49" t="n">
        <f aca="false">P16</f>
        <v>0</v>
      </c>
      <c r="Q31" s="50" t="n">
        <f aca="false">N31-P30</f>
        <v>37.4</v>
      </c>
      <c r="R31" s="22"/>
      <c r="S31" s="22"/>
      <c r="T31" s="22"/>
      <c r="U31" s="39"/>
    </row>
    <row r="32" customFormat="false" ht="16.5" hidden="false" customHeight="false" outlineLevel="0" collapsed="false">
      <c r="A32" s="30"/>
      <c r="B32" s="31" t="s">
        <v>43</v>
      </c>
      <c r="C32" s="32" t="n">
        <f aca="false">C31+C30+C29+C28+C27</f>
        <v>0</v>
      </c>
      <c r="D32" s="44" t="n">
        <f aca="false">D31+D30+D29+D28+D27</f>
        <v>787</v>
      </c>
      <c r="E32" s="44" t="n">
        <f aca="false">E31+E30+E29+E28+E27</f>
        <v>801</v>
      </c>
      <c r="F32" s="44" t="n">
        <f aca="false">F31+F30+F29+F28+F27</f>
        <v>11</v>
      </c>
      <c r="G32" s="44" t="n">
        <f aca="false">G31+G30+G29+G28+G27</f>
        <v>145</v>
      </c>
      <c r="H32" s="44" t="n">
        <f aca="false">H31+H30+H29+H28+H27</f>
        <v>645</v>
      </c>
      <c r="I32" s="44" t="n">
        <f aca="false">SUM(I27:I31)</f>
        <v>0</v>
      </c>
      <c r="J32" s="44" t="n">
        <f aca="false">SUM(J27:J31)</f>
        <v>0</v>
      </c>
      <c r="K32" s="44" t="n">
        <f aca="false">SUM(K27:K31)</f>
        <v>0</v>
      </c>
      <c r="L32" s="44" t="n">
        <f aca="false">SUM(L27:L31)</f>
        <v>0</v>
      </c>
      <c r="M32" s="44" t="n">
        <f aca="false">M31+M30+M29+M28+M27</f>
        <v>0</v>
      </c>
      <c r="N32" s="51" t="n">
        <f aca="false">N31+N30+N29+N28+N27</f>
        <v>484.8</v>
      </c>
      <c r="O32" s="52" t="n">
        <f aca="false">O31+O30+O29+O28+O27</f>
        <v>0</v>
      </c>
      <c r="P32" s="53" t="n">
        <f aca="false">P31+P30+P29+P28+P27</f>
        <v>196</v>
      </c>
      <c r="Q32" s="54" t="n">
        <f aca="false">Q31+Q30+Q29+Q28+Q27</f>
        <v>274.8</v>
      </c>
      <c r="R32" s="32"/>
      <c r="S32" s="32"/>
      <c r="T32" s="32"/>
      <c r="U32" s="40"/>
    </row>
    <row r="33" s="29" customFormat="true" ht="15.75" hidden="false" customHeight="false" outlineLevel="0" collapsed="false">
      <c r="A33" s="26" t="s">
        <v>32</v>
      </c>
      <c r="B33" s="55"/>
      <c r="C33" s="23"/>
      <c r="D33" s="43"/>
      <c r="E33" s="43"/>
      <c r="F33" s="43"/>
      <c r="G33" s="42"/>
      <c r="H33" s="43"/>
      <c r="I33" s="43"/>
      <c r="J33" s="43"/>
      <c r="K33" s="43"/>
      <c r="L33" s="43"/>
      <c r="M33" s="43"/>
      <c r="N33" s="43"/>
      <c r="O33" s="43"/>
      <c r="P33" s="42"/>
      <c r="Q33" s="43"/>
      <c r="R33" s="23"/>
      <c r="S33" s="23"/>
      <c r="T33" s="23"/>
      <c r="U33" s="56"/>
    </row>
    <row r="34" s="29" customFormat="true" ht="15" hidden="false" customHeight="false" outlineLevel="0" collapsed="false">
      <c r="A34" s="57"/>
      <c r="B34" s="27" t="s">
        <v>25</v>
      </c>
      <c r="C34" s="22" t="n">
        <f aca="false">C5</f>
        <v>0</v>
      </c>
      <c r="D34" s="42" t="n">
        <f aca="false">D5</f>
        <v>6</v>
      </c>
      <c r="E34" s="42" t="n">
        <f aca="false">E5</f>
        <v>6</v>
      </c>
      <c r="F34" s="42" t="n">
        <f aca="false">F5</f>
        <v>8</v>
      </c>
      <c r="G34" s="42" t="n">
        <f aca="false">G5</f>
        <v>0</v>
      </c>
      <c r="H34" s="42" t="n">
        <f aca="false">E34-F34-G34</f>
        <v>-2</v>
      </c>
      <c r="I34" s="42" t="n">
        <f aca="false">I5</f>
        <v>0</v>
      </c>
      <c r="J34" s="42" t="n">
        <f aca="false">J5</f>
        <v>0</v>
      </c>
      <c r="K34" s="42" t="n">
        <f aca="false">K5</f>
        <v>0</v>
      </c>
      <c r="L34" s="42" t="n">
        <f aca="false">L5</f>
        <v>0</v>
      </c>
      <c r="M34" s="42" t="n">
        <f aca="false">M5</f>
        <v>0</v>
      </c>
      <c r="N34" s="50" t="n">
        <f aca="false">E34-F34-G34-M34</f>
        <v>-2</v>
      </c>
      <c r="O34" s="50" t="n">
        <f aca="false">O5</f>
        <v>0</v>
      </c>
      <c r="P34" s="50" t="n">
        <v>0</v>
      </c>
      <c r="Q34" s="50" t="n">
        <f aca="false">Q5</f>
        <v>-2</v>
      </c>
      <c r="R34" s="22"/>
      <c r="S34" s="22"/>
      <c r="T34" s="22"/>
      <c r="U34" s="39"/>
    </row>
    <row r="35" s="29" customFormat="true" ht="15" hidden="false" customHeight="false" outlineLevel="0" collapsed="false">
      <c r="A35" s="58"/>
      <c r="B35" s="27" t="s">
        <v>27</v>
      </c>
      <c r="C35" s="22" t="e">
        <f aca="false">#REF!+C24+#REF!+C12+C6</f>
        <v>#VALUE!</v>
      </c>
      <c r="D35" s="42" t="n">
        <f aca="false">D6+D12+D18+D24+D27</f>
        <v>979</v>
      </c>
      <c r="E35" s="42" t="n">
        <f aca="false">E6+E12+E18+E24+E27</f>
        <v>1133</v>
      </c>
      <c r="F35" s="42" t="n">
        <f aca="false">F6+F12+F18+F24+F27</f>
        <v>374</v>
      </c>
      <c r="G35" s="42" t="n">
        <f aca="false">G6+G12+G18+G24+G27</f>
        <v>138</v>
      </c>
      <c r="H35" s="42" t="n">
        <f aca="false">E35-F35-G35</f>
        <v>621</v>
      </c>
      <c r="I35" s="42" t="n">
        <f aca="false">I6+I12+I18+I24+I27</f>
        <v>1</v>
      </c>
      <c r="J35" s="42" t="n">
        <f aca="false">J6+J12+J18+J24+J27</f>
        <v>8</v>
      </c>
      <c r="K35" s="42" t="n">
        <f aca="false">K6+K12+K18+K24+K27</f>
        <v>0</v>
      </c>
      <c r="L35" s="42" t="n">
        <f aca="false">L6+L12+L18+L24+L27</f>
        <v>7</v>
      </c>
      <c r="M35" s="42" t="n">
        <f aca="false">M6+M12+M18+M24+M27</f>
        <v>15</v>
      </c>
      <c r="N35" s="50" t="n">
        <f aca="false">N6+N12+N18+N24+N27</f>
        <v>517.2</v>
      </c>
      <c r="O35" s="50" t="n">
        <f aca="false">O6+O12+O18+O24+O27</f>
        <v>8</v>
      </c>
      <c r="P35" s="50" t="n">
        <f aca="false">P6+P12+P18+P24+P27</f>
        <v>217</v>
      </c>
      <c r="Q35" s="50" t="n">
        <f aca="false">Q6+Q12+Q18+Q24+Q27</f>
        <v>300.2</v>
      </c>
      <c r="R35" s="23" t="e">
        <f aca="false">#REF!+R24+#REF!+R12+R6+R5</f>
        <v>#VALUE!</v>
      </c>
      <c r="S35" s="23" t="e">
        <f aca="false">#REF!+S24+#REF!+S12+S6+S5</f>
        <v>#VALUE!</v>
      </c>
      <c r="T35" s="23" t="e">
        <f aca="false">#REF!+T24+#REF!+T12+T6+T5</f>
        <v>#VALUE!</v>
      </c>
      <c r="U35" s="39"/>
    </row>
    <row r="36" customFormat="false" ht="15" hidden="false" customHeight="false" outlineLevel="0" collapsed="false">
      <c r="A36" s="59"/>
      <c r="B36" s="27" t="s">
        <v>28</v>
      </c>
      <c r="C36" s="22" t="e">
        <f aca="false">#REF!+#REF!+C13+C7</f>
        <v>#VALUE!</v>
      </c>
      <c r="D36" s="42" t="n">
        <f aca="false">D7+D13+D19+D28</f>
        <v>295</v>
      </c>
      <c r="E36" s="42" t="n">
        <f aca="false">E7+E13+E19+E28</f>
        <v>322</v>
      </c>
      <c r="F36" s="42" t="n">
        <f aca="false">F7+F13+F19+F28</f>
        <v>185</v>
      </c>
      <c r="G36" s="42" t="n">
        <f aca="false">G7+G13+G19+G28</f>
        <v>25</v>
      </c>
      <c r="H36" s="42" t="n">
        <f aca="false">E36-F36-G36</f>
        <v>112</v>
      </c>
      <c r="I36" s="42" t="n">
        <f aca="false">I7+I13+I19+I28</f>
        <v>0</v>
      </c>
      <c r="J36" s="42" t="n">
        <f aca="false">J7+J13+J19+J28</f>
        <v>12</v>
      </c>
      <c r="K36" s="42" t="n">
        <f aca="false">K7+K13+K19+K28</f>
        <v>0</v>
      </c>
      <c r="L36" s="42" t="n">
        <f aca="false">L7+L13+L19+L28</f>
        <v>5</v>
      </c>
      <c r="M36" s="42" t="n">
        <f aca="false">M7+M13+M19+M28</f>
        <v>15</v>
      </c>
      <c r="N36" s="50" t="n">
        <f aca="false">N7+N13+N19+N28</f>
        <v>69.4</v>
      </c>
      <c r="O36" s="50" t="n">
        <f aca="false">O7+O13+O19+O28</f>
        <v>4</v>
      </c>
      <c r="P36" s="50" t="n">
        <f aca="false">P7+P13+P19+P28</f>
        <v>18</v>
      </c>
      <c r="Q36" s="50" t="n">
        <f aca="false">Q13+Q28</f>
        <v>64.4</v>
      </c>
      <c r="R36" s="60"/>
      <c r="S36" s="60"/>
      <c r="T36" s="60"/>
      <c r="U36" s="61"/>
    </row>
    <row r="37" customFormat="false" ht="15" hidden="false" customHeight="false" outlineLevel="0" collapsed="false">
      <c r="A37" s="59"/>
      <c r="B37" s="27" t="s">
        <v>29</v>
      </c>
      <c r="C37" s="22" t="e">
        <f aca="false">#REF!+#REF!+C14+C8</f>
        <v>#VALUE!</v>
      </c>
      <c r="D37" s="42" t="n">
        <f aca="false">D8+D14+D20+D29</f>
        <v>146</v>
      </c>
      <c r="E37" s="42" t="n">
        <f aca="false">E8+E14+E20+E29</f>
        <v>173</v>
      </c>
      <c r="F37" s="42" t="n">
        <f aca="false">F8+F14+F20+F29</f>
        <v>82</v>
      </c>
      <c r="G37" s="42" t="n">
        <f aca="false">G8+G14+G20+G29</f>
        <v>37</v>
      </c>
      <c r="H37" s="42" t="n">
        <f aca="false">E37-F37-G37</f>
        <v>54</v>
      </c>
      <c r="I37" s="42" t="n">
        <f aca="false">I8+I14+I20+I29</f>
        <v>0</v>
      </c>
      <c r="J37" s="42" t="n">
        <f aca="false">J8+J14+J20+J29</f>
        <v>2</v>
      </c>
      <c r="K37" s="42" t="n">
        <f aca="false">K8+K14+K20+K29</f>
        <v>0</v>
      </c>
      <c r="L37" s="42" t="n">
        <f aca="false">L8+L14+L20+L29</f>
        <v>0</v>
      </c>
      <c r="M37" s="42" t="n">
        <f aca="false">M8+M14+M20+M29</f>
        <v>2</v>
      </c>
      <c r="N37" s="50" t="n">
        <f aca="false">N8+N14+N20+N29</f>
        <v>34.6</v>
      </c>
      <c r="O37" s="50" t="n">
        <f aca="false">O8+O14+O20+O29</f>
        <v>0</v>
      </c>
      <c r="P37" s="50" t="n">
        <f aca="false">P8+P14+P20+P29</f>
        <v>19</v>
      </c>
      <c r="Q37" s="50" t="n">
        <f aca="false">Q14+Q29</f>
        <v>20.6</v>
      </c>
      <c r="R37" s="60"/>
      <c r="S37" s="60"/>
      <c r="T37" s="60"/>
      <c r="U37" s="61"/>
    </row>
    <row r="38" customFormat="false" ht="15" hidden="false" customHeight="false" outlineLevel="0" collapsed="false">
      <c r="A38" s="59"/>
      <c r="B38" s="27" t="s">
        <v>30</v>
      </c>
      <c r="C38" s="22" t="e">
        <f aca="false">#REF!+#REF!+C15+C9</f>
        <v>#VALUE!</v>
      </c>
      <c r="D38" s="42" t="n">
        <f aca="false">D30+D21+D15+D9</f>
        <v>171</v>
      </c>
      <c r="E38" s="42" t="n">
        <f aca="false">E30+E21+E15+E9</f>
        <v>203</v>
      </c>
      <c r="F38" s="42" t="n">
        <f aca="false">F30+F21+F15+F9</f>
        <v>102</v>
      </c>
      <c r="G38" s="42" t="n">
        <f aca="false">G30+G21+G15+G9</f>
        <v>21</v>
      </c>
      <c r="H38" s="42" t="n">
        <f aca="false">H30+H21+H15+H9</f>
        <v>80</v>
      </c>
      <c r="I38" s="42" t="n">
        <f aca="false">I30+I21+I15+I9</f>
        <v>0</v>
      </c>
      <c r="J38" s="42" t="n">
        <f aca="false">J30+J21+J15+J9</f>
        <v>0</v>
      </c>
      <c r="K38" s="42" t="n">
        <f aca="false">K30+K21+K15+K9</f>
        <v>0</v>
      </c>
      <c r="L38" s="42" t="n">
        <f aca="false">L30+L21+L15+L9</f>
        <v>2</v>
      </c>
      <c r="M38" s="42" t="n">
        <f aca="false">M30+M21+M15+M9</f>
        <v>2</v>
      </c>
      <c r="N38" s="50" t="n">
        <f aca="false">N30+N21+N15+N9</f>
        <v>64.2</v>
      </c>
      <c r="O38" s="50" t="n">
        <f aca="false">O30+O21+O15+O9</f>
        <v>0</v>
      </c>
      <c r="P38" s="50" t="n">
        <f aca="false">P9+P15+P21+P30</f>
        <v>13</v>
      </c>
      <c r="Q38" s="50" t="n">
        <f aca="false">Q15+Q21+Q30</f>
        <v>45.2</v>
      </c>
      <c r="R38" s="60"/>
      <c r="S38" s="60"/>
      <c r="T38" s="60"/>
      <c r="U38" s="61"/>
    </row>
    <row r="39" customFormat="false" ht="15" hidden="false" customHeight="false" outlineLevel="0" collapsed="false">
      <c r="A39" s="59"/>
      <c r="B39" s="27" t="s">
        <v>31</v>
      </c>
      <c r="C39" s="22" t="e">
        <f aca="false">#REF!+#REF!+C16+C10+C25</f>
        <v>#VALUE!</v>
      </c>
      <c r="D39" s="42" t="n">
        <f aca="false">D31+D25+D22+D16+D10</f>
        <v>258</v>
      </c>
      <c r="E39" s="42" t="n">
        <f aca="false">E31+E25+E22+E16+E10</f>
        <v>258</v>
      </c>
      <c r="F39" s="42" t="n">
        <f aca="false">F31+F25+F22+F16+F10</f>
        <v>50</v>
      </c>
      <c r="G39" s="42" t="n">
        <f aca="false">G31+G25+G22+G16+G10</f>
        <v>4</v>
      </c>
      <c r="H39" s="42" t="n">
        <f aca="false">H31+H25+H22+H16+H10</f>
        <v>204</v>
      </c>
      <c r="I39" s="42" t="n">
        <f aca="false">I31+I25+I22+I16+I10</f>
        <v>0</v>
      </c>
      <c r="J39" s="42" t="n">
        <f aca="false">J31+J25+J22+J16+J10</f>
        <v>1</v>
      </c>
      <c r="K39" s="42" t="n">
        <f aca="false">K31+K25+K22+K16+K10</f>
        <v>0</v>
      </c>
      <c r="L39" s="42" t="n">
        <f aca="false">L31+L25+L22+L16+L10</f>
        <v>1</v>
      </c>
      <c r="M39" s="42" t="n">
        <f aca="false">M31+M25+M22+M16+M10</f>
        <v>2</v>
      </c>
      <c r="N39" s="50" t="n">
        <f aca="false">N31+N25+N22+N16+N10</f>
        <v>189.4</v>
      </c>
      <c r="O39" s="50" t="n">
        <f aca="false">O31+O25+O22+O16+O10</f>
        <v>0</v>
      </c>
      <c r="P39" s="50" t="n">
        <f aca="false">P10+P16+P22+P31</f>
        <v>0</v>
      </c>
      <c r="Q39" s="50" t="n">
        <f aca="false">Q10+Q16+Q22+Q25+Q31</f>
        <v>176.4</v>
      </c>
      <c r="R39" s="60"/>
      <c r="S39" s="60"/>
      <c r="T39" s="60"/>
      <c r="U39" s="61"/>
    </row>
    <row r="40" customFormat="false" ht="16.5" hidden="false" customHeight="false" outlineLevel="0" collapsed="false">
      <c r="A40" s="62"/>
      <c r="B40" s="31" t="s">
        <v>32</v>
      </c>
      <c r="C40" s="32" t="e">
        <f aca="false">SUM(C34:C39)</f>
        <v>#VALUE!</v>
      </c>
      <c r="D40" s="44" t="n">
        <f aca="false">SUM(D34:D39)</f>
        <v>1855</v>
      </c>
      <c r="E40" s="44" t="n">
        <f aca="false">SUM(E34:E39)</f>
        <v>2095</v>
      </c>
      <c r="F40" s="44" t="n">
        <f aca="false">SUM(F34:F39)</f>
        <v>801</v>
      </c>
      <c r="G40" s="44" t="n">
        <f aca="false">SUM(G34:G39)</f>
        <v>225</v>
      </c>
      <c r="H40" s="44" t="n">
        <f aca="false">SUM(H34:H39)</f>
        <v>1069</v>
      </c>
      <c r="I40" s="44" t="n">
        <f aca="false">SUM(I34:I39)</f>
        <v>1</v>
      </c>
      <c r="J40" s="44" t="n">
        <f aca="false">SUM(J34:J39)</f>
        <v>23</v>
      </c>
      <c r="K40" s="44" t="n">
        <f aca="false">SUM(K34:K39)</f>
        <v>0</v>
      </c>
      <c r="L40" s="44" t="n">
        <f aca="false">SUM(L34:L39)</f>
        <v>15</v>
      </c>
      <c r="M40" s="44" t="n">
        <f aca="false">SUM(M34:M39)</f>
        <v>36</v>
      </c>
      <c r="N40" s="54" t="n">
        <f aca="false">SUM(N34:N39)</f>
        <v>872.8</v>
      </c>
      <c r="O40" s="54" t="n">
        <f aca="false">SUM(O34:O39)</f>
        <v>12</v>
      </c>
      <c r="P40" s="54" t="n">
        <f aca="false">SUM(P34:P39)</f>
        <v>267</v>
      </c>
      <c r="Q40" s="54" t="n">
        <f aca="false">Q35+Q36+Q37+Q38+Q39</f>
        <v>606.8</v>
      </c>
      <c r="R40" s="63"/>
      <c r="S40" s="63"/>
      <c r="T40" s="63"/>
      <c r="U40" s="64"/>
    </row>
    <row r="41" customFormat="false" ht="15" hidden="true" customHeight="false" outlineLevel="0" collapsed="false">
      <c r="A41" s="65"/>
      <c r="B41" s="66" t="s">
        <v>44</v>
      </c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9"/>
      <c r="S41" s="69"/>
      <c r="T41" s="69"/>
      <c r="U41" s="70"/>
    </row>
    <row r="42" s="29" customFormat="true" ht="15" hidden="true" customHeight="false" outlineLevel="0" collapsed="false">
      <c r="A42" s="71"/>
      <c r="B42" s="27" t="s">
        <v>27</v>
      </c>
      <c r="C42" s="72" t="e">
        <f aca="false">#REF!</f>
        <v>#REF!</v>
      </c>
      <c r="D42" s="73" t="e">
        <f aca="false">#REF!</f>
        <v>#REF!</v>
      </c>
      <c r="E42" s="73" t="e">
        <f aca="false">#REF!</f>
        <v>#REF!</v>
      </c>
      <c r="F42" s="73" t="e">
        <f aca="false">#REF!</f>
        <v>#REF!</v>
      </c>
      <c r="G42" s="73" t="e">
        <f aca="false">H42</f>
        <v>#REF!</v>
      </c>
      <c r="H42" s="73" t="e">
        <f aca="false">E42-F42</f>
        <v>#REF!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f aca="false">SUM(I42:L42)</f>
        <v>0</v>
      </c>
      <c r="N42" s="73" t="e">
        <f aca="false">#REF!</f>
        <v>#REF!</v>
      </c>
      <c r="O42" s="73"/>
      <c r="P42" s="73"/>
      <c r="Q42" s="73"/>
      <c r="R42" s="74"/>
      <c r="S42" s="74"/>
      <c r="T42" s="74"/>
      <c r="U42" s="75"/>
    </row>
    <row r="43" customFormat="false" ht="15" hidden="true" customHeight="false" outlineLevel="0" collapsed="false">
      <c r="A43" s="71"/>
      <c r="B43" s="27" t="s">
        <v>28</v>
      </c>
      <c r="C43" s="72" t="e">
        <f aca="false">#REF!</f>
        <v>#REF!</v>
      </c>
      <c r="D43" s="73" t="e">
        <f aca="false">#REF!</f>
        <v>#REF!</v>
      </c>
      <c r="E43" s="73" t="e">
        <f aca="false">#REF!</f>
        <v>#REF!</v>
      </c>
      <c r="F43" s="73" t="e">
        <f aca="false">#REF!</f>
        <v>#REF!</v>
      </c>
      <c r="G43" s="73" t="e">
        <f aca="false">H43</f>
        <v>#REF!</v>
      </c>
      <c r="H43" s="73" t="e">
        <f aca="false">E43-F43</f>
        <v>#REF!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f aca="false">SUM(I43:L43)</f>
        <v>0</v>
      </c>
      <c r="N43" s="73" t="e">
        <f aca="false">#REF!</f>
        <v>#REF!</v>
      </c>
      <c r="O43" s="73"/>
      <c r="P43" s="73"/>
      <c r="Q43" s="73"/>
      <c r="R43" s="74"/>
      <c r="S43" s="74"/>
      <c r="T43" s="74"/>
      <c r="U43" s="75"/>
    </row>
    <row r="44" customFormat="false" ht="15" hidden="true" customHeight="false" outlineLevel="0" collapsed="false">
      <c r="A44" s="71"/>
      <c r="B44" s="27" t="s">
        <v>29</v>
      </c>
      <c r="C44" s="72" t="e">
        <f aca="false">#REF!</f>
        <v>#REF!</v>
      </c>
      <c r="D44" s="73" t="e">
        <f aca="false">#REF!</f>
        <v>#REF!</v>
      </c>
      <c r="E44" s="73" t="e">
        <f aca="false">#REF!</f>
        <v>#REF!</v>
      </c>
      <c r="F44" s="73" t="e">
        <f aca="false">#REF!</f>
        <v>#REF!</v>
      </c>
      <c r="G44" s="73" t="e">
        <f aca="false">H44</f>
        <v>#REF!</v>
      </c>
      <c r="H44" s="73" t="e">
        <f aca="false">E44-F44</f>
        <v>#REF!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f aca="false">SUM(I44:L44)</f>
        <v>0</v>
      </c>
      <c r="N44" s="73" t="e">
        <f aca="false">#REF!</f>
        <v>#REF!</v>
      </c>
      <c r="O44" s="73"/>
      <c r="P44" s="73"/>
      <c r="Q44" s="73"/>
      <c r="R44" s="74"/>
      <c r="S44" s="74"/>
      <c r="T44" s="74"/>
      <c r="U44" s="75"/>
    </row>
    <row r="45" customFormat="false" ht="15" hidden="true" customHeight="false" outlineLevel="0" collapsed="false">
      <c r="A45" s="71"/>
      <c r="B45" s="27" t="s">
        <v>30</v>
      </c>
      <c r="C45" s="72" t="e">
        <f aca="false">#REF!</f>
        <v>#REF!</v>
      </c>
      <c r="D45" s="73" t="e">
        <f aca="false">#REF!</f>
        <v>#REF!</v>
      </c>
      <c r="E45" s="73" t="e">
        <f aca="false">#REF!</f>
        <v>#REF!</v>
      </c>
      <c r="F45" s="73" t="e">
        <f aca="false">#REF!</f>
        <v>#REF!</v>
      </c>
      <c r="G45" s="73" t="e">
        <f aca="false">H45</f>
        <v>#REF!</v>
      </c>
      <c r="H45" s="73" t="e">
        <f aca="false">E45-F45</f>
        <v>#REF!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f aca="false">SUM(I45:L45)</f>
        <v>0</v>
      </c>
      <c r="N45" s="73" t="e">
        <f aca="false">#REF!</f>
        <v>#REF!</v>
      </c>
      <c r="O45" s="73"/>
      <c r="P45" s="73"/>
      <c r="Q45" s="73"/>
      <c r="R45" s="74"/>
      <c r="S45" s="74"/>
      <c r="T45" s="74"/>
      <c r="U45" s="75"/>
    </row>
    <row r="46" customFormat="false" ht="15" hidden="true" customHeight="false" outlineLevel="0" collapsed="false">
      <c r="A46" s="71"/>
      <c r="B46" s="27" t="s">
        <v>31</v>
      </c>
      <c r="C46" s="72" t="e">
        <f aca="false">#REF!</f>
        <v>#REF!</v>
      </c>
      <c r="D46" s="73" t="e">
        <f aca="false">#REF!</f>
        <v>#REF!</v>
      </c>
      <c r="E46" s="73" t="e">
        <f aca="false">#REF!</f>
        <v>#REF!</v>
      </c>
      <c r="F46" s="73" t="e">
        <f aca="false">#REF!</f>
        <v>#REF!</v>
      </c>
      <c r="G46" s="73" t="e">
        <f aca="false">H46</f>
        <v>#REF!</v>
      </c>
      <c r="H46" s="73" t="e">
        <f aca="false">E46-F46</f>
        <v>#REF!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f aca="false">SUM(I46:L46)</f>
        <v>0</v>
      </c>
      <c r="N46" s="73" t="e">
        <f aca="false">#REF!</f>
        <v>#REF!</v>
      </c>
      <c r="O46" s="73"/>
      <c r="P46" s="73"/>
      <c r="Q46" s="73"/>
      <c r="R46" s="74"/>
      <c r="S46" s="74"/>
      <c r="T46" s="74"/>
      <c r="U46" s="75"/>
    </row>
    <row r="47" customFormat="false" ht="15" hidden="true" customHeight="false" outlineLevel="0" collapsed="false">
      <c r="A47" s="71"/>
      <c r="B47" s="76" t="s">
        <v>45</v>
      </c>
      <c r="C47" s="72" t="e">
        <f aca="false">SUM(C42:C46)</f>
        <v>#REF!</v>
      </c>
      <c r="D47" s="73" t="e">
        <f aca="false">SUM(D42:D46)</f>
        <v>#REF!</v>
      </c>
      <c r="E47" s="73" t="e">
        <f aca="false">SUM(E42:E46)</f>
        <v>#REF!</v>
      </c>
      <c r="F47" s="73" t="e">
        <f aca="false">SUM(F42:F46)</f>
        <v>#REF!</v>
      </c>
      <c r="G47" s="73" t="e">
        <f aca="false">H47</f>
        <v>#REF!</v>
      </c>
      <c r="H47" s="73" t="e">
        <f aca="false">SUM(H42:H46)</f>
        <v>#REF!</v>
      </c>
      <c r="I47" s="73" t="n">
        <f aca="false">SUM(I42:I46)</f>
        <v>0</v>
      </c>
      <c r="J47" s="73" t="n">
        <f aca="false">SUM(J42:J46)</f>
        <v>0</v>
      </c>
      <c r="K47" s="73" t="n">
        <f aca="false">SUM(K42:K46)</f>
        <v>0</v>
      </c>
      <c r="L47" s="73" t="n">
        <f aca="false">SUM(L42:L46)</f>
        <v>0</v>
      </c>
      <c r="M47" s="73" t="n">
        <f aca="false">SUM(M42:M46)</f>
        <v>0</v>
      </c>
      <c r="N47" s="73" t="e">
        <f aca="false">SUM(N42:N46)</f>
        <v>#REF!</v>
      </c>
      <c r="O47" s="73"/>
      <c r="P47" s="73"/>
      <c r="Q47" s="73"/>
      <c r="R47" s="74"/>
      <c r="S47" s="74"/>
      <c r="T47" s="74"/>
      <c r="U47" s="75"/>
    </row>
    <row r="48" customFormat="false" ht="16.5" hidden="true" customHeight="false" outlineLevel="0" collapsed="false">
      <c r="A48" s="62" t="s">
        <v>46</v>
      </c>
      <c r="B48" s="31" t="s">
        <v>32</v>
      </c>
      <c r="C48" s="32" t="e">
        <f aca="false">C47+C40</f>
        <v>#REF!</v>
      </c>
      <c r="D48" s="44" t="e">
        <f aca="false">D47+D40</f>
        <v>#REF!</v>
      </c>
      <c r="E48" s="44" t="e">
        <f aca="false">E47+E40</f>
        <v>#REF!</v>
      </c>
      <c r="F48" s="44" t="e">
        <f aca="false">F47+F40</f>
        <v>#REF!</v>
      </c>
      <c r="G48" s="44" t="e">
        <f aca="false">G47+G40</f>
        <v>#REF!</v>
      </c>
      <c r="H48" s="44" t="e">
        <f aca="false">H47+H40</f>
        <v>#REF!</v>
      </c>
      <c r="I48" s="44" t="n">
        <f aca="false">SUM(I34:I39)</f>
        <v>1</v>
      </c>
      <c r="J48" s="44" t="n">
        <f aca="false">SUM(J34:J39)</f>
        <v>23</v>
      </c>
      <c r="K48" s="44" t="n">
        <f aca="false">SUM(K34:K39)</f>
        <v>0</v>
      </c>
      <c r="L48" s="44" t="n">
        <f aca="false">SUM(L34:L39)</f>
        <v>15</v>
      </c>
      <c r="M48" s="44" t="n">
        <f aca="false">SUM(I48:L48)</f>
        <v>39</v>
      </c>
      <c r="N48" s="44" t="e">
        <f aca="false">N40+N47</f>
        <v>#REF!</v>
      </c>
      <c r="O48" s="44" t="e">
        <f aca="false">#REF!+#REF!+O17+O11+O26</f>
        <v>#VALUE!</v>
      </c>
      <c r="P48" s="44" t="e">
        <f aca="false">#REF!+#REF!+P17+P11+P26</f>
        <v>#VALUE!</v>
      </c>
      <c r="Q48" s="44" t="e">
        <f aca="false">N48-P48</f>
        <v>#REF!</v>
      </c>
      <c r="R48" s="63"/>
      <c r="S48" s="63"/>
      <c r="T48" s="63"/>
      <c r="U48" s="64"/>
    </row>
    <row r="49" s="29" customFormat="true" ht="15" hidden="false" customHeight="true" outlineLevel="0" collapsed="false">
      <c r="A49" s="77" t="s">
        <v>4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8"/>
      <c r="O49" s="78"/>
      <c r="P49" s="78"/>
      <c r="Q49" s="78"/>
      <c r="R49" s="25"/>
      <c r="S49" s="25"/>
      <c r="T49" s="25"/>
      <c r="U49" s="25"/>
    </row>
    <row r="50" customFormat="false" ht="15" hidden="false" customHeight="true" outlineLevel="0" collapsed="false">
      <c r="A50" s="79" t="s">
        <v>48</v>
      </c>
      <c r="B50" s="79"/>
      <c r="C50" s="79"/>
      <c r="D50" s="79"/>
      <c r="E50" s="79"/>
      <c r="F50" s="79"/>
      <c r="G50" s="79"/>
      <c r="H50" s="79"/>
      <c r="I50" s="78"/>
      <c r="J50" s="78"/>
      <c r="K50" s="78"/>
      <c r="L50" s="78"/>
      <c r="M50" s="78"/>
      <c r="N50" s="78"/>
      <c r="O50" s="78"/>
      <c r="P50" s="78"/>
      <c r="Q50" s="78"/>
      <c r="R50" s="25"/>
      <c r="S50" s="25"/>
      <c r="T50" s="25"/>
      <c r="U50" s="25"/>
    </row>
    <row r="51" customFormat="false" ht="15" hidden="false" customHeight="true" outlineLevel="0" collapsed="false">
      <c r="A51" s="79" t="s">
        <v>49</v>
      </c>
      <c r="B51" s="79"/>
      <c r="C51" s="79"/>
      <c r="D51" s="79"/>
      <c r="E51" s="79"/>
      <c r="F51" s="79"/>
      <c r="G51" s="79"/>
      <c r="H51" s="79"/>
      <c r="I51" s="78"/>
      <c r="J51" s="78"/>
      <c r="K51" s="78"/>
      <c r="L51" s="78"/>
      <c r="M51" s="78"/>
      <c r="N51" s="78"/>
      <c r="O51" s="78"/>
      <c r="P51" s="78"/>
      <c r="Q51" s="78"/>
      <c r="R51" s="25"/>
      <c r="S51" s="25"/>
      <c r="T51" s="25"/>
      <c r="U51" s="25"/>
    </row>
    <row r="52" customFormat="false" ht="15" hidden="false" customHeight="true" outlineLevel="0" collapsed="false">
      <c r="A52" s="79" t="s">
        <v>50</v>
      </c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8"/>
      <c r="O52" s="78"/>
      <c r="P52" s="78"/>
      <c r="Q52" s="78"/>
      <c r="R52" s="25"/>
      <c r="S52" s="25"/>
      <c r="T52" s="25"/>
      <c r="U52" s="25"/>
    </row>
    <row r="53" customFormat="false" ht="15" hidden="false" customHeight="false" outlineLevel="0" collapsed="false">
      <c r="A53" s="25"/>
      <c r="B53" s="25"/>
      <c r="C53" s="25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25"/>
      <c r="S53" s="25"/>
      <c r="T53" s="25"/>
      <c r="U53" s="25"/>
    </row>
    <row r="54" customFormat="false" ht="15" hidden="false" customHeight="false" outlineLevel="0" collapsed="false">
      <c r="A54" s="25"/>
      <c r="B54" s="25"/>
      <c r="C54" s="25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25"/>
      <c r="S54" s="25"/>
      <c r="T54" s="25"/>
      <c r="U54" s="25"/>
    </row>
    <row r="55" customFormat="false" ht="15" hidden="false" customHeight="false" outlineLevel="0" collapsed="false">
      <c r="A55" s="25"/>
      <c r="B55" s="25"/>
      <c r="C55" s="25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25"/>
      <c r="S55" s="25"/>
      <c r="T55" s="25"/>
      <c r="U55" s="25"/>
    </row>
    <row r="56" customFormat="false" ht="15" hidden="false" customHeight="false" outlineLevel="0" collapsed="false">
      <c r="A56" s="25"/>
      <c r="B56" s="25"/>
      <c r="C56" s="25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25"/>
      <c r="S56" s="25"/>
      <c r="T56" s="25"/>
      <c r="U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</sheetData>
  <mergeCells count="5">
    <mergeCell ref="A1:Q1"/>
    <mergeCell ref="A49:H49"/>
    <mergeCell ref="A50:H50"/>
    <mergeCell ref="A51:H51"/>
    <mergeCell ref="A52:M52"/>
  </mergeCells>
  <printOptions headings="false" gridLines="false" gridLinesSet="true" horizontalCentered="true" verticalCentered="false"/>
  <pageMargins left="0.379861111111111" right="0.4" top="0.6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08:38:20Z</dcterms:created>
  <dc:creator>ATANU MUKHERJEE</dc:creator>
  <dc:description/>
  <dc:language>en-US</dc:language>
  <cp:lastModifiedBy>Atanu</cp:lastModifiedBy>
  <cp:lastPrinted>1998-09-06T11:22:56Z</cp:lastPrinted>
  <cp:revision>0</cp:revision>
  <dc:subject/>
  <dc:title/>
</cp:coreProperties>
</file>